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 stavby" sheetId="1" state="visible" r:id="rId2"/>
    <sheet name="SO 109 - Nová silniční ko..." sheetId="2" state="visible" r:id="rId3"/>
    <sheet name="SO 109a - Vedlejší a osta..." sheetId="3" state="visible" r:id="rId4"/>
  </sheets>
  <definedNames>
    <definedName function="false" hidden="false" localSheetId="0" name="_xlnm.Print_Area" vbProcedure="false">'Rekapitulace stavby'!$D$4:$AO$33,'Rekapitulace stavby'!$C$39:$AQ$55</definedName>
    <definedName function="false" hidden="false" localSheetId="0" name="_xlnm.Print_Titles" vbProcedure="false">'Rekapitulace stavby'!$49:$49</definedName>
    <definedName function="false" hidden="false" localSheetId="1" name="_xlnm.Print_Area" vbProcedure="false">'SO 109 - Nová silniční ko...'!$C$4:$J$38,'SO 109 - Nová silniční ko...'!$C$44:$J$70,'SO 109 - Nová silniční ko...'!$C$76:$K$356</definedName>
    <definedName function="false" hidden="false" localSheetId="1" name="_xlnm.Print_Titles" vbProcedure="false">'SO 109 - Nová silniční ko...'!$90:$90</definedName>
    <definedName function="false" hidden="true" localSheetId="1" name="_xlnm._FilterDatabase" vbProcedure="false">'SO 109 - Nová silniční ko...'!$C$90:$K$90</definedName>
    <definedName function="false" hidden="false" localSheetId="2" name="_xlnm.Print_Area" vbProcedure="false">'SO 109a - Vedlejší a osta...'!$C$4:$J$38,'SO 109a - Vedlejší a osta...'!$C$44:$J$65,'SO 109a - Vedlejší a osta...'!$C$71:$K$99</definedName>
    <definedName function="false" hidden="false" localSheetId="2" name="_xlnm.Print_Titles" vbProcedure="false">'SO 109a - Vedlejší a osta...'!$85:$85</definedName>
    <definedName function="false" hidden="true" localSheetId="2" name="_xlnm._FilterDatabase" vbProcedure="false">'SO 109a - Vedlejší a osta...'!$C$85:$K$8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0" uniqueCount="613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ODOM</t>
  </si>
  <si>
    <t xml:space="preserve">False</t>
  </si>
  <si>
    <t xml:space="preserve">{EA038C5B-604F-462B-9222-6C9D4E49DF48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720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2720 Obnovení silnice III-2565 Most - Mariánské Radčice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30.07.2014</t>
  </si>
  <si>
    <t xml:space="preserve">10</t>
  </si>
  <si>
    <t xml:space="preserve">Zadavatel:</t>
  </si>
  <si>
    <t xml:space="preserve">IČ:</t>
  </si>
  <si>
    <t xml:space="preserve">Statutární město Most</t>
  </si>
  <si>
    <t xml:space="preserve">DIČ:</t>
  </si>
  <si>
    <t xml:space="preserve">Uchazeč:</t>
  </si>
  <si>
    <t xml:space="preserve">Vyplň údaj</t>
  </si>
  <si>
    <t xml:space="preserve">True</t>
  </si>
  <si>
    <t xml:space="preserve">Projektant:</t>
  </si>
  <si>
    <t xml:space="preserve">46708456</t>
  </si>
  <si>
    <t xml:space="preserve">Báňské projekty Teplice a.s.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SO 109</t>
  </si>
  <si>
    <t xml:space="preserve">SO 109 - Nová silniční komunikace km 5,775 48 - 8,385 19</t>
  </si>
  <si>
    <t xml:space="preserve">STA</t>
  </si>
  <si>
    <t xml:space="preserve">{E8EE5F7B-8A8C-4C4D-AAD7-3FCD45FB4DE3}</t>
  </si>
  <si>
    <t xml:space="preserve">822 2611</t>
  </si>
  <si>
    <t xml:space="preserve">2</t>
  </si>
  <si>
    <t xml:space="preserve">/</t>
  </si>
  <si>
    <t xml:space="preserve">Nová silniční komunikace km 5,775 48 - 8,385 19</t>
  </si>
  <si>
    <t xml:space="preserve">Soupis</t>
  </si>
  <si>
    <t xml:space="preserve">{3D036A13-D30B-4E1D-A82D-53E416B21596}</t>
  </si>
  <si>
    <t xml:space="preserve">SO 109a</t>
  </si>
  <si>
    <t xml:space="preserve">Vedlejší a ostatní náklady</t>
  </si>
  <si>
    <t xml:space="preserve">{7D086876-C701-416E-80EB-D31C1191009F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SO 109 - SO 109 - Nová silniční komunikace km 5,775 48 - 8,385 19</t>
  </si>
  <si>
    <t xml:space="preserve">Soupis:</t>
  </si>
  <si>
    <t xml:space="preserve">Soupis prací je sestaven za využití položek Cenové soustavy ÚRS. Cenové a technické podmínky položek Cenové soustavy ÚRS,které nejsou uvedeny v soupisu prací (tzv. úvodní části katalogů) jsou neomezeně dálkově k dispozici na www.cs-urs.cz. Položky soupisu prací,které nemají ve sloupci  "Cenová soustava" uveden žádný údaj,nepochází z Cenové soustavy ÚRS.
Je-li v kontrolním rozpočtu nebo v soupisu prací uvedena v kolonce ,,popis" obchodní značka jakéhokoliv materiálu, výrobku nebo technologie, má tento název pouze informativní charakter.
Pro ocenění a následně pro realizaci je možné použít i jiný materiál, výrobek nebo technologií, se srovnatelnými nebo lepšími užitnými vlastnostmi ,které odpovídají požadavkům dokumentace.
VÝMĚRY JEDNOTLIVÝCH POLOŽEK JSOU PŘEVZATY Z PROJEKTOVÉ DOKUMENTACE.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4 - Vodorovné konstrukce</t>
  </si>
  <si>
    <t xml:space="preserve">    5 - Komunikace</t>
  </si>
  <si>
    <t xml:space="preserve">    8 - Trubní vedení</t>
  </si>
  <si>
    <t xml:space="preserve">    9 - Ostatní konstrukce a práce-bourání</t>
  </si>
  <si>
    <t xml:space="preserve">      99 - Přesun hmot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3154234</t>
  </si>
  <si>
    <t xml:space="preserve">Frézování živičného krytu tl 100 mm pruh š 2 m pl do 1000 m2 bez překážek v trase</t>
  </si>
  <si>
    <t xml:space="preserve">m2</t>
  </si>
  <si>
    <t xml:space="preserve">CS ÚRS 2014 02</t>
  </si>
  <si>
    <t xml:space="preserve">4</t>
  </si>
  <si>
    <t xml:space="preserve">1603222602</t>
  </si>
  <si>
    <t xml:space="preserve">PP</t>
  </si>
  <si>
    <t xml:space="preserve">Frézování živičného podkladu nebo krytu s naložením na dopravní prostředek plochy přes 500 do 1 000 m2 bez překážek v trase pruhu šířky přes 1 m do 2 m, tloušťky vrstvy 100 mm</t>
  </si>
  <si>
    <t xml:space="preserve">VV</t>
  </si>
  <si>
    <t xml:space="preserve">SITUACE, DO-5-02248a, 49, 50a, 51a</t>
  </si>
  <si>
    <t xml:space="preserve">820,0</t>
  </si>
  <si>
    <t xml:space="preserve">121101101</t>
  </si>
  <si>
    <t xml:space="preserve">Sejmutí ornice s přemístěním na vzdálenost do 50 m</t>
  </si>
  <si>
    <t xml:space="preserve">m3</t>
  </si>
  <si>
    <t xml:space="preserve">-310718310</t>
  </si>
  <si>
    <t xml:space="preserve">Sejmutí ornice nebo lesní půdy s vodorovným přemístěním na hromady v místě upotřebení nebo na dočasné či trvalé skládky se složením, na vzdálenost do 50 m</t>
  </si>
  <si>
    <t xml:space="preserve">29500,0</t>
  </si>
  <si>
    <t xml:space="preserve">29500*0,15 'Přepočtené koeficientem množství</t>
  </si>
  <si>
    <t xml:space="preserve">3</t>
  </si>
  <si>
    <t xml:space="preserve">122202204</t>
  </si>
  <si>
    <t xml:space="preserve">Odkopávky a prokopávky nezapažené pro silnice objemu přes 5000 m3 v hornině tř. 3</t>
  </si>
  <si>
    <t xml:space="preserve">-57305722</t>
  </si>
  <si>
    <t xml:space="preserve">Odkopávky a prokopávky nezapažené pro silnice s přemístěním výkopku v příčných profilech na vzdálenost do 15 m nebo s naložením na dopravní prostředek v hornině tř. 3 přes 5 000 m3</t>
  </si>
  <si>
    <t xml:space="preserve">10168,0</t>
  </si>
  <si>
    <t xml:space="preserve">122202209</t>
  </si>
  <si>
    <t xml:space="preserve">Příplatek k odkopávkám a prokopávkám pro silnice v hornině tř. 3 za lepivost</t>
  </si>
  <si>
    <t xml:space="preserve">269047273</t>
  </si>
  <si>
    <t xml:space="preserve">Odkopávky a prokopávky nezapažené pro silnice s přemístěním výkopku v příčných profilech na vzdálenost do 15 m nebo s naložením na dopravní prostředek v hornině tř. 3 Příplatek k cenám za lepivost horniny tř. 3</t>
  </si>
  <si>
    <t xml:space="preserve">10168*0,5 'Přepočtené koeficientem množství</t>
  </si>
  <si>
    <t xml:space="preserve">5</t>
  </si>
  <si>
    <t xml:space="preserve">122302203</t>
  </si>
  <si>
    <t xml:space="preserve">Odkopávky a prokopávky nezapažené pro silnice objemu do 5000 m3 v hornině tř. 4</t>
  </si>
  <si>
    <t xml:space="preserve">-1105982121</t>
  </si>
  <si>
    <t xml:space="preserve">Odkopávky a prokopávky nezapažené pro silnice s přemístěním výkopku v příčných profilech na vzdálenost do 15 m nebo s naložením na dopravní prostředek v hornině tř. 4 přes 1 000 do 5 000 m3</t>
  </si>
  <si>
    <t xml:space="preserve">112,0</t>
  </si>
  <si>
    <t xml:space="preserve">6</t>
  </si>
  <si>
    <t xml:space="preserve">131201102</t>
  </si>
  <si>
    <t xml:space="preserve">Hloubení jam nezapažených v hornině tř. 3 objemu do 1000 m3</t>
  </si>
  <si>
    <t xml:space="preserve">107604673</t>
  </si>
  <si>
    <t xml:space="preserve">Hloubení nezapažených jam a zářezů s urovnáním dna do předepsaného profilu a spádu v hornině tř. 3 přes 100 do 1 000 m3</t>
  </si>
  <si>
    <t xml:space="preserve">"vsakovací zářezy" 142,0</t>
  </si>
  <si>
    <t xml:space="preserve">7</t>
  </si>
  <si>
    <t xml:space="preserve">131201109</t>
  </si>
  <si>
    <t xml:space="preserve">Příplatek za lepivost u hloubení jam nezapažených v hornině tř. 3</t>
  </si>
  <si>
    <t xml:space="preserve">-1833221641</t>
  </si>
  <si>
    <t xml:space="preserve">Hloubení nezapažených jam a zářezů s urovnáním dna do předepsaného profilu a spádu Příplatek k cenám za lepivost horniny tř. 3</t>
  </si>
  <si>
    <t xml:space="preserve">142*0,5 'Přepočtené koeficientem množství</t>
  </si>
  <si>
    <t xml:space="preserve">8</t>
  </si>
  <si>
    <t xml:space="preserve">132203302</t>
  </si>
  <si>
    <t xml:space="preserve">Hloubení rýh pro sběrné a svodné drény hl do 1,1 m v hornině tř. 3</t>
  </si>
  <si>
    <t xml:space="preserve">m</t>
  </si>
  <si>
    <t xml:space="preserve">-1801493298</t>
  </si>
  <si>
    <t xml:space="preserve">Hloubení rýh pro drény ve sklonu terénu do 15 st. v jakémkoliv množství, s úpravou do předepsaného spádu, v suchu, mokru i ve vodě sběrné i svodné DN do 200 hloubky do 1,10 m v hornině tř. 3</t>
  </si>
  <si>
    <t xml:space="preserve">140,0</t>
  </si>
  <si>
    <t xml:space="preserve">9</t>
  </si>
  <si>
    <t xml:space="preserve">162601102</t>
  </si>
  <si>
    <t xml:space="preserve">Vodorovné přemístění do 5000 m výkopku/sypaniny z horniny tř. 1 až 4</t>
  </si>
  <si>
    <t xml:space="preserve">-140630105</t>
  </si>
  <si>
    <t xml:space="preserve">Vodorovné přemístění výkopku nebo sypaniny po suchu na obvyklém dopravním prostředku, bez naložení výkopku, avšak se složením bez rozhrnutí z horniny tř. 1 až 4 na vzdálenost přes 4 000 do 5 000 m</t>
  </si>
  <si>
    <t xml:space="preserve">"výkop 3.třídy" 10168,0</t>
  </si>
  <si>
    <t xml:space="preserve">"výkop 4.třídy" 112,0</t>
  </si>
  <si>
    <t xml:space="preserve">"vsak.zářezy" 142,0</t>
  </si>
  <si>
    <t xml:space="preserve">162701105</t>
  </si>
  <si>
    <t xml:space="preserve">Vodorovné přemístění do 10000 m výkopku/sypaniny z horniny tř. 1 až 4</t>
  </si>
  <si>
    <t xml:space="preserve">-876454037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"dovoz do násypů"  25350,0</t>
  </si>
  <si>
    <t xml:space="preserve">11</t>
  </si>
  <si>
    <t xml:space="preserve">162701109</t>
  </si>
  <si>
    <t xml:space="preserve">Příplatek k vodorovnému přemístění výkopku/sypaniny z horniny tř. 1 až 4 ZKD 1000 m přes 10000 m</t>
  </si>
  <si>
    <t xml:space="preserve">-541834655</t>
  </si>
  <si>
    <t xml:space="preserve">Vodorovné přemístění výkopku nebo sypaniny po suchu na obvyklém dopravním prostředku, bez naložení výkopku, avšak se složením bez rozhrnutí z horniny tř. 1 až 4 na vzdálenost Příplatek k ceně za každých dalších i započatých 1 000 m</t>
  </si>
  <si>
    <t xml:space="preserve">"dovoz do násypů"   25350,0</t>
  </si>
  <si>
    <t xml:space="preserve">25350*5 'Přepočtené koeficientem množství</t>
  </si>
  <si>
    <t xml:space="preserve">12</t>
  </si>
  <si>
    <t xml:space="preserve">167101102</t>
  </si>
  <si>
    <t xml:space="preserve">Nakládání výkopku z hornin tř. 1 až 4 přes 100 m3</t>
  </si>
  <si>
    <t xml:space="preserve">-150172506</t>
  </si>
  <si>
    <t xml:space="preserve">Nakládání, skládání a překládání neulehlého výkopku nebo sypaniny nakládání, množství přes 100 m3, z hornin tř. 1 až 4</t>
  </si>
  <si>
    <t xml:space="preserve">"dovoz do násypů" 25350,0</t>
  </si>
  <si>
    <t xml:space="preserve">13</t>
  </si>
  <si>
    <t xml:space="preserve">171101101</t>
  </si>
  <si>
    <t xml:space="preserve">Uložení sypaniny z hornin soudržných do násypů zhutněných na 95 % PS</t>
  </si>
  <si>
    <t xml:space="preserve">-1252058115</t>
  </si>
  <si>
    <t xml:space="preserve">Uložení sypaniny do násypů s rozprostřením sypaniny ve vrstvách a s hrubým urovnáním zhutněných s uzavřením povrchu násypu z hornin soudržných s předepsanou mírou zhutnění v procentech výsledků zkoušek Proctor-Standard (dále jen PS) na 95 % PS</t>
  </si>
  <si>
    <t xml:space="preserve">25350,0</t>
  </si>
  <si>
    <t xml:space="preserve">14</t>
  </si>
  <si>
    <t xml:space="preserve">171201206</t>
  </si>
  <si>
    <t xml:space="preserve">Poplatek za skládku - ostatní zemina</t>
  </si>
  <si>
    <t xml:space="preserve">t</t>
  </si>
  <si>
    <t xml:space="preserve">-1689368643</t>
  </si>
  <si>
    <t xml:space="preserve">10422*1,7 'Přepočtené koeficientem množství</t>
  </si>
  <si>
    <t xml:space="preserve">174201101</t>
  </si>
  <si>
    <t xml:space="preserve">Zásyp jam, šachet rýh nebo kolem objektů sypaninou bez zhutnění</t>
  </si>
  <si>
    <t xml:space="preserve">-1873926020</t>
  </si>
  <si>
    <t xml:space="preserve">Zásyp sypaninou z jakékoliv horniny s uložením výkopku ve vrstvách bez zhutnění jam, šachet, rýh nebo kolem objektů v těchto vykopávkách</t>
  </si>
  <si>
    <t xml:space="preserve">16</t>
  </si>
  <si>
    <t xml:space="preserve">M</t>
  </si>
  <si>
    <t xml:space="preserve">583442290</t>
  </si>
  <si>
    <t xml:space="preserve">štěrkodrť frakce 0-125</t>
  </si>
  <si>
    <t xml:space="preserve">-624594756</t>
  </si>
  <si>
    <t xml:space="preserve">kamenivo přírodní drcené hutné pro stavební účely PDK (drobné, hrubé a štěrkodrť) štěrkodrtě ČSN EN 13043 frakce   0-125  MN</t>
  </si>
  <si>
    <t xml:space="preserve">142*1,67 'Přepočtené koeficientem množství</t>
  </si>
  <si>
    <t xml:space="preserve">17</t>
  </si>
  <si>
    <t xml:space="preserve">181301111</t>
  </si>
  <si>
    <t xml:space="preserve">Rozprostření ornice tl vrstvy do 100 mm pl přes 500 m2 v rovině nebo ve svahu do 1:5</t>
  </si>
  <si>
    <t xml:space="preserve">557386531</t>
  </si>
  <si>
    <t xml:space="preserve">Rozprostření a urovnání ornice v rovině nebo ve svahu sklonu do 1:5 při souvislé ploše přes 500 m2, tl. vrstvy do 100 mm</t>
  </si>
  <si>
    <t xml:space="preserve">16540,0</t>
  </si>
  <si>
    <t xml:space="preserve">18</t>
  </si>
  <si>
    <t xml:space="preserve">181451131</t>
  </si>
  <si>
    <t xml:space="preserve">Založení parkového trávníku výsevem plochy přes 1000 m2 v rovině a ve svahu do 1:5</t>
  </si>
  <si>
    <t xml:space="preserve">188979877</t>
  </si>
  <si>
    <t xml:space="preserve">Založení trávníku na půdě předem připravené plochy přes 1000 m2 výsevem včetně utažení parkového v rovině nebo na svahu do 1:5</t>
  </si>
  <si>
    <t xml:space="preserve">19</t>
  </si>
  <si>
    <t xml:space="preserve">005724700</t>
  </si>
  <si>
    <t xml:space="preserve">osivo směs travní univerzál</t>
  </si>
  <si>
    <t xml:space="preserve">kg</t>
  </si>
  <si>
    <t xml:space="preserve">70000050</t>
  </si>
  <si>
    <t xml:space="preserve">osiva pícnin směsi travní balení obvykle 25 kg univerzál</t>
  </si>
  <si>
    <t xml:space="preserve">16540*0,0315 'Přepočtené koeficientem množství</t>
  </si>
  <si>
    <t xml:space="preserve">20</t>
  </si>
  <si>
    <t xml:space="preserve">181951102</t>
  </si>
  <si>
    <t xml:space="preserve">Úprava pláně v hornině tř. 1 až 4 se zhutněním</t>
  </si>
  <si>
    <t xml:space="preserve">-1208562139</t>
  </si>
  <si>
    <t xml:space="preserve">Úprava pláně vyrovnáním výškových rozdílů v hornině tř. 1 až 4 se zhutněním</t>
  </si>
  <si>
    <t xml:space="preserve">z CAD</t>
  </si>
  <si>
    <t xml:space="preserve">32630,0</t>
  </si>
  <si>
    <t xml:space="preserve">182201101</t>
  </si>
  <si>
    <t xml:space="preserve">Svahování násypů</t>
  </si>
  <si>
    <t xml:space="preserve">-222975132</t>
  </si>
  <si>
    <t xml:space="preserve">Svahování trvalých svahů do projektovaných profilů s potřebným přemístěním výkopku při svahování násypů v jakékoliv hornině</t>
  </si>
  <si>
    <t xml:space="preserve">22300,0</t>
  </si>
  <si>
    <t xml:space="preserve">Zakládání</t>
  </si>
  <si>
    <t xml:space="preserve">22</t>
  </si>
  <si>
    <t xml:space="preserve">212752212</t>
  </si>
  <si>
    <t xml:space="preserve">Trativod z drenážních trubek plastových flexibilních D do 100 mm včetně lože otevřený výkop</t>
  </si>
  <si>
    <t xml:space="preserve">786506616</t>
  </si>
  <si>
    <t xml:space="preserve">Trativody z drenážních trubek se zřízením štěrkopískového lože pod trubky a s jejich obsypem v průměrném celkovém množství do 0,15 m3/m v otevřeném výkopu z trubek plastových flexibilních D přes 65 do 100 mm</t>
  </si>
  <si>
    <t xml:space="preserve">23</t>
  </si>
  <si>
    <t xml:space="preserve">285991321</t>
  </si>
  <si>
    <t xml:space="preserve">Geomatrace protierozní,pokládka a materiál</t>
  </si>
  <si>
    <t xml:space="preserve">-1348160626</t>
  </si>
  <si>
    <t xml:space="preserve">Geomatrace protierozní pro zpevnění svahů, pod vegetační úpravy apod. </t>
  </si>
  <si>
    <t xml:space="preserve">2671,0</t>
  </si>
  <si>
    <t xml:space="preserve">Svislé a kompletní konstrukce</t>
  </si>
  <si>
    <t xml:space="preserve">24</t>
  </si>
  <si>
    <t xml:space="preserve">338171113</t>
  </si>
  <si>
    <t xml:space="preserve">Osazování sloupků a vzpěr plotových ocelových v 2,00 m se zabetonováním</t>
  </si>
  <si>
    <t xml:space="preserve">kus</t>
  </si>
  <si>
    <t xml:space="preserve">-160892804</t>
  </si>
  <si>
    <t xml:space="preserve">Osazování sloupků a vzpěr plotových ocelových trubkových nebo profilovaných výšky do 2,00 m se zabetonováním (tř. C 25/30) do 0,08 m3 do připravených jamek</t>
  </si>
  <si>
    <t xml:space="preserve">25</t>
  </si>
  <si>
    <t xml:space="preserve">141253460R</t>
  </si>
  <si>
    <t xml:space="preserve">ocelový sloupek vč.ochranného nátěru h=1,5m</t>
  </si>
  <si>
    <t xml:space="preserve">-1535416050</t>
  </si>
  <si>
    <t xml:space="preserve">Vodorovné konstrukce</t>
  </si>
  <si>
    <t xml:space="preserve">26</t>
  </si>
  <si>
    <t xml:space="preserve">451573111</t>
  </si>
  <si>
    <t xml:space="preserve">Lože pod potrubí otevřený výkop ze štěrkopísku</t>
  </si>
  <si>
    <t xml:space="preserve">239598799</t>
  </si>
  <si>
    <t xml:space="preserve">Lože pod potrubí, stoky a drobné objekty v otevřeném výkopu z písku a štěrkopísku do 63 mm</t>
  </si>
  <si>
    <t xml:space="preserve">"ocel.propusty"  142*0,1</t>
  </si>
  <si>
    <t xml:space="preserve">27</t>
  </si>
  <si>
    <t xml:space="preserve">452311131</t>
  </si>
  <si>
    <t xml:space="preserve">Podkladní desky z betonu prostého tř. C 12/15 otevřený výkop</t>
  </si>
  <si>
    <t xml:space="preserve">-213269734</t>
  </si>
  <si>
    <t xml:space="preserve">Podkladní a zajišťovací konstrukce z betonu prostého v otevřeném výkopu desky pod potrubí, stoky a drobné objekty z betonu tř. C 12/15</t>
  </si>
  <si>
    <t xml:space="preserve">"ocel.propusty" 142,0*0,1</t>
  </si>
  <si>
    <t xml:space="preserve">28</t>
  </si>
  <si>
    <t xml:space="preserve">465511521</t>
  </si>
  <si>
    <t xml:space="preserve">Dlažba z lomového kamene do malty s vyplněním spár maltou a vyspárováním plocha nad 20 m2 tl 200 mm</t>
  </si>
  <si>
    <t xml:space="preserve">-1841877192</t>
  </si>
  <si>
    <t xml:space="preserve">Dlažba z lomového kamene upraveného vodorovná nebo ve sklonu do 1:2 s dodáním hmot do malty MC 10, s vyplněním spár maltou MC 10 a s vyspárováním maltou MCS v ploše přes 20 m2, tl. 200 mm</t>
  </si>
  <si>
    <t xml:space="preserve">"zpevnění příkopu" 50,0</t>
  </si>
  <si>
    <t xml:space="preserve">Komunikace</t>
  </si>
  <si>
    <t xml:space="preserve">29</t>
  </si>
  <si>
    <t xml:space="preserve">564861111</t>
  </si>
  <si>
    <t xml:space="preserve">Podklad ze štěrkodrtě ŠD tl 200 mm</t>
  </si>
  <si>
    <t xml:space="preserve">-907384864</t>
  </si>
  <si>
    <t xml:space="preserve">Podklad ze štěrkodrti ŠD s rozprostřením a zhutněním, po zhutnění tl. 200 mm</t>
  </si>
  <si>
    <t xml:space="preserve">CAD SITUACE poř.č. 9-12 + VPŘ DO-5-02258</t>
  </si>
  <si>
    <t xml:space="preserve">"konstrukce tl.550mm" 20620,54</t>
  </si>
  <si>
    <t xml:space="preserve">30</t>
  </si>
  <si>
    <t xml:space="preserve">564871111</t>
  </si>
  <si>
    <t xml:space="preserve">Podklad ze štěrkodrtě ŠD tl 250 mm</t>
  </si>
  <si>
    <t xml:space="preserve">-1666900097</t>
  </si>
  <si>
    <t xml:space="preserve">Podklad ze štěrkodrti ŠD s rozprostřením a zhutněním, po zhutnění tl. 250 mm</t>
  </si>
  <si>
    <t xml:space="preserve">"konstrukce tl.630mm" 976,5</t>
  </si>
  <si>
    <t xml:space="preserve">31</t>
  </si>
  <si>
    <t xml:space="preserve">564962111</t>
  </si>
  <si>
    <t xml:space="preserve">Podklad z mechanicky zpevněného kameniva MZK tl 200 mm</t>
  </si>
  <si>
    <t xml:space="preserve">-1611694559</t>
  </si>
  <si>
    <t xml:space="preserve">Podklad z mechanicky zpevněného kameniva MZK (minerální beton) s rozprostřením a s hutněním, po zhutnění tl. 200 mm</t>
  </si>
  <si>
    <t xml:space="preserve">DO-5-02251a, DO-5-02258</t>
  </si>
  <si>
    <t xml:space="preserve">"konstrukce tl.630mm" 737,0</t>
  </si>
  <si>
    <t xml:space="preserve">32</t>
  </si>
  <si>
    <t xml:space="preserve">565155121</t>
  </si>
  <si>
    <t xml:space="preserve">Asfaltový beton vrstva podkladní ACP 16 (obalované kamenivo OKS) tl 70 mm š přes 3 m</t>
  </si>
  <si>
    <t xml:space="preserve">-1193276713</t>
  </si>
  <si>
    <t xml:space="preserve">Asfaltový beton vrstva podkladní ACP 16 (obalované kamenivo střednězrnné - OKS) s rozprostřením a zhutněním v pruhu šířky přes 3 m, po zhutnění tl. 70 mm</t>
  </si>
  <si>
    <t xml:space="preserve">"konstrukce tl.550mm" 17158,7</t>
  </si>
  <si>
    <t xml:space="preserve">"konstr.tl.150mm - zesílení"  1420,0</t>
  </si>
  <si>
    <t xml:space="preserve">33</t>
  </si>
  <si>
    <t xml:space="preserve">565165121</t>
  </si>
  <si>
    <t xml:space="preserve">Asfaltový beton vrstva podkladní ACP 16 (obalované kamenivo OKS) tl 80 mm š přes 3 m</t>
  </si>
  <si>
    <t xml:space="preserve">715394445</t>
  </si>
  <si>
    <t xml:space="preserve">Asfaltový beton vrstva podkladní ACP 16 (obalované kamenivo střednězrnné - OKS) s rozprostřením a zhutněním v pruhu šířky přes 3 m, po zhutnění tl. 80 mm</t>
  </si>
  <si>
    <t xml:space="preserve">34</t>
  </si>
  <si>
    <t xml:space="preserve">567132111</t>
  </si>
  <si>
    <t xml:space="preserve">Podklad ze směsi stmelené cementem SC C 8/10 (KSC I) tl 160 mm</t>
  </si>
  <si>
    <t xml:space="preserve">-2104288456</t>
  </si>
  <si>
    <t xml:space="preserve">Podklad ze směsi stmelené cementem bez dilatačních spár, s rozprostřením a zhutněním SC C 8/10 (KSC I), po zhutnění tl. 160 mm</t>
  </si>
  <si>
    <t xml:space="preserve">"konstrukce tl.550mm" 17604,4</t>
  </si>
  <si>
    <t xml:space="preserve">35</t>
  </si>
  <si>
    <t xml:space="preserve">569903311</t>
  </si>
  <si>
    <t xml:space="preserve">Zřízení zemních krajnic se zhutněním</t>
  </si>
  <si>
    <t xml:space="preserve">749324124</t>
  </si>
  <si>
    <t xml:space="preserve">Zřízení zemních krajnic z hornin jakékoliv třídy se zhutněním</t>
  </si>
  <si>
    <t xml:space="preserve">2870,0*0,4</t>
  </si>
  <si>
    <t xml:space="preserve">36</t>
  </si>
  <si>
    <t xml:space="preserve">583441710</t>
  </si>
  <si>
    <t xml:space="preserve">štěrkodrť frakce 0-32 třída C</t>
  </si>
  <si>
    <t xml:space="preserve">705760947</t>
  </si>
  <si>
    <t xml:space="preserve">kamenivo přírodní drcené hutné pro stavební účely PDK (drobné, hrubé a štěrkodrť) štěrkodrtě ČSN EN 13043 frakce   0-32    (Spilit)</t>
  </si>
  <si>
    <t xml:space="preserve">1148*1,67 'Přepočtené koeficientem množství</t>
  </si>
  <si>
    <t xml:space="preserve">37</t>
  </si>
  <si>
    <t xml:space="preserve">573111113</t>
  </si>
  <si>
    <t xml:space="preserve">Postřik živičný infiltrační s posypem z asfaltu množství 1,5 kg/m2</t>
  </si>
  <si>
    <t xml:space="preserve">-1332702641</t>
  </si>
  <si>
    <t xml:space="preserve">Postřik živičný infiltrační z asfaltu silničního s posypem kamenivem, v množství 1,50 kg/m2</t>
  </si>
  <si>
    <t xml:space="preserve">"konstrukce tl.630mm"  737,0</t>
  </si>
  <si>
    <t xml:space="preserve">38</t>
  </si>
  <si>
    <t xml:space="preserve">573211111</t>
  </si>
  <si>
    <t xml:space="preserve">Postřik živičný spojovací z asfaltu v množství do 0,70 kg/m2</t>
  </si>
  <si>
    <t xml:space="preserve">735579100</t>
  </si>
  <si>
    <t xml:space="preserve">Postřik živičný spojovací bez posypu kamenivem z asfaltu silničního, v množství od 0,50 do 0,70 kg/m2</t>
  </si>
  <si>
    <t xml:space="preserve">"konstrukce tl.550mm" 17158,7+16935,8</t>
  </si>
  <si>
    <t xml:space="preserve">"konstrukce tl.630mm"  737,0*2</t>
  </si>
  <si>
    <t xml:space="preserve">"konstr.tl.150mm - zesílení"  1420,0*2</t>
  </si>
  <si>
    <t xml:space="preserve">39</t>
  </si>
  <si>
    <t xml:space="preserve">577134221</t>
  </si>
  <si>
    <t xml:space="preserve">Asfaltový beton vrstva obrusná ACO 11 (ABS) tř. II tl 40 mm š přes 3 m z nemodifikovaného asfaltu</t>
  </si>
  <si>
    <t xml:space="preserve">-1814684770</t>
  </si>
  <si>
    <t xml:space="preserve">Asfaltový beton vrstva obrusná ACO 11 (ABS) s rozprostřením a se zhutněním z nemodifikovaného asfaltu v pruhu šířky přes 3 m tř. II, po zhutnění tl. 40 mm</t>
  </si>
  <si>
    <t xml:space="preserve">DO-5-02250a, DO-5-02258</t>
  </si>
  <si>
    <t xml:space="preserve">"konstr.tl.150mm - zesílení" 1420,0</t>
  </si>
  <si>
    <t xml:space="preserve">40</t>
  </si>
  <si>
    <t xml:space="preserve">577144141</t>
  </si>
  <si>
    <t xml:space="preserve">Asfaltový beton vrstva obrusná ACO 11 (ABS) tř. I tl 50 mm š přes 3 m z modifikovaného asfaltu</t>
  </si>
  <si>
    <t xml:space="preserve">2027139749</t>
  </si>
  <si>
    <t xml:space="preserve">Asfaltový beton vrstva obrusná ACO 11 (ABS) s rozprostřením a se zhutněním z modifikovaného asfaltu v pruhu šířky přes 3 m tl. 50 mm</t>
  </si>
  <si>
    <t xml:space="preserve">"konstrukce tl.550mm" 16713,0</t>
  </si>
  <si>
    <t xml:space="preserve">41</t>
  </si>
  <si>
    <t xml:space="preserve">577146141</t>
  </si>
  <si>
    <t xml:space="preserve">Asfaltový beton vrstva ložní ACL 22 (ABVH) tl 50 mm š přes 3 m z modifikovaného asfaltu</t>
  </si>
  <si>
    <t xml:space="preserve">-273004024</t>
  </si>
  <si>
    <t xml:space="preserve">Asfaltový beton vrstva ložní ACL 22 (ABVH) s rozprostřením a zhutněním z modifikovaného asfaltu, po zhutnění v pruhu šířky přes 3 m, po zhutnění tl. 50 mm</t>
  </si>
  <si>
    <t xml:space="preserve">42</t>
  </si>
  <si>
    <t xml:space="preserve">577165141</t>
  </si>
  <si>
    <t xml:space="preserve">Asfaltový beton vrstva obrusná ACO 16 (ABH) tl 70 mm š přes 3 m z modifikovaného asfaltu</t>
  </si>
  <si>
    <t xml:space="preserve">1916803227</t>
  </si>
  <si>
    <t xml:space="preserve">Asfaltový beton vrstva obrusná ACO 16 (ABH) s rozprostřením a zhutněním z modifikovaného asfaltu, po zhutnění v pruhu šířky přes 3 m tl. 70 mm</t>
  </si>
  <si>
    <t xml:space="preserve">"konstrukce tl.550mm" 16935,8</t>
  </si>
  <si>
    <t xml:space="preserve">43</t>
  </si>
  <si>
    <t xml:space="preserve">577176121</t>
  </si>
  <si>
    <t xml:space="preserve">Asfaltový beton vrstva ložní ACL 22 (ABVH) tl 80 mm š přes 3 m z nemodifikovaného asfaltu</t>
  </si>
  <si>
    <t xml:space="preserve">1376593210</t>
  </si>
  <si>
    <t xml:space="preserve">Asfaltový beton vrstva ložní ACL 22 (ABVH) s rozprostřením a zhutněním z nemodifikovaného asfaltu v pruhu šířky přes 3 m, po zhutnění tl. 80 mm</t>
  </si>
  <si>
    <t xml:space="preserve">44</t>
  </si>
  <si>
    <t xml:space="preserve">919122122</t>
  </si>
  <si>
    <t xml:space="preserve">Těsnění spár zálivkou za tepla pro komůrky š 15 mm hl 30 mm s těsnicím profilem</t>
  </si>
  <si>
    <t xml:space="preserve">-1777378152</t>
  </si>
  <si>
    <t xml:space="preserve">Utěsnění dilatačních spár zálivkou za tepla v cementobetonovém nebo živičném krytu včetně adhezního nátěru s těsnicím profilem pod zálivkou, pro komůrky šířky 15 mm, hloubky 30 mm</t>
  </si>
  <si>
    <t xml:space="preserve">650,0</t>
  </si>
  <si>
    <t xml:space="preserve">Trubní vedení</t>
  </si>
  <si>
    <t xml:space="preserve">45</t>
  </si>
  <si>
    <t xml:space="preserve">894201151R</t>
  </si>
  <si>
    <t xml:space="preserve">Výtokový objekt betonový</t>
  </si>
  <si>
    <t xml:space="preserve">1449889484</t>
  </si>
  <si>
    <t xml:space="preserve">46</t>
  </si>
  <si>
    <t xml:space="preserve">895931111R</t>
  </si>
  <si>
    <t xml:space="preserve">Vpusti kanalizačních horské z prefabrikovaných dílců,vč.mříže - mont.+dodávk.</t>
  </si>
  <si>
    <t xml:space="preserve">-1761784185</t>
  </si>
  <si>
    <t xml:space="preserve">DO-5-02250a, DO-5-02251a, VPŘ DO-5-02263</t>
  </si>
  <si>
    <t xml:space="preserve">Ostatní konstrukce a práce-bourání</t>
  </si>
  <si>
    <t xml:space="preserve">47</t>
  </si>
  <si>
    <t xml:space="preserve">911331123</t>
  </si>
  <si>
    <t xml:space="preserve">Svodidlo ocelové jednostranné zádržnosti N2 typ JSNH4/N2 se zaberaněním sloupků do 4 m</t>
  </si>
  <si>
    <t xml:space="preserve">-819486120</t>
  </si>
  <si>
    <t xml:space="preserve">Silniční svodidlo ocelové s osazením sloupků zaberaněním úroveň zádržnosti N2 vzdálenosti sloupků přes 2 do 4 m JSNH4/N2 jednostranné</t>
  </si>
  <si>
    <t xml:space="preserve">DO-5-02250a, DO-5-02251a</t>
  </si>
  <si>
    <t xml:space="preserve">663,0</t>
  </si>
  <si>
    <t xml:space="preserve">48</t>
  </si>
  <si>
    <t xml:space="preserve">911331412</t>
  </si>
  <si>
    <t xml:space="preserve">Náběh ocelového svodidla jednostranný délky do 12 m se zaberaněním sloupků do 2 m</t>
  </si>
  <si>
    <t xml:space="preserve">-706687611</t>
  </si>
  <si>
    <t xml:space="preserve">Silniční svodidlo ocelové s osazením sloupků zaberaněním náběh jednostranný, délky přes 4 do 12 m</t>
  </si>
  <si>
    <t xml:space="preserve">49</t>
  </si>
  <si>
    <t xml:space="preserve">912211111</t>
  </si>
  <si>
    <t xml:space="preserve">Montáž směrového sloupku silničního plastového prosté uložení bez betonového základu</t>
  </si>
  <si>
    <t xml:space="preserve">-611693538</t>
  </si>
  <si>
    <t xml:space="preserve">Montáž směrového sloupku plastového s odrazkou prostým uložením bez betonového základu silničního</t>
  </si>
  <si>
    <t xml:space="preserve">DO-5-02267, DO-5-02268a</t>
  </si>
  <si>
    <t xml:space="preserve">62,0</t>
  </si>
  <si>
    <t xml:space="preserve">50</t>
  </si>
  <si>
    <t xml:space="preserve">562889500</t>
  </si>
  <si>
    <t xml:space="preserve">sloupek silniční s retroreflexní fólií směrový 1200 mm</t>
  </si>
  <si>
    <t xml:space="preserve">-341221261</t>
  </si>
  <si>
    <t xml:space="preserve">součásti tvářené z plastů pro výrobní spotřebu ostatní sloupky silniční s retroreflexní fólií směrový silniční "M" 1200 mm</t>
  </si>
  <si>
    <t xml:space="preserve">51</t>
  </si>
  <si>
    <t xml:space="preserve">914111111</t>
  </si>
  <si>
    <t xml:space="preserve">Montáž svislé dopravní značky do velikosti 1 m2 objímkami na sloupek nebo konzolu</t>
  </si>
  <si>
    <t xml:space="preserve">-1752838236</t>
  </si>
  <si>
    <t xml:space="preserve">Montáž svislé dopravní značky základní velikosti do 1 m2 objímkami na sloupky nebo konzoly</t>
  </si>
  <si>
    <t xml:space="preserve">62</t>
  </si>
  <si>
    <t xml:space="preserve">52</t>
  </si>
  <si>
    <t xml:space="preserve">404440140</t>
  </si>
  <si>
    <t xml:space="preserve">značka dopravní svislá reflexní výstražná AL 3M A1 - A30, P1,P4 900 mm</t>
  </si>
  <si>
    <t xml:space="preserve">-1131173052</t>
  </si>
  <si>
    <t xml:space="preserve">výrobky a tabule orientační pro návěstí a zabezpečovací zařízení silniční značky dopravní svislé FeZn  plech FeZn AL     plech Al NK, 3M   povrchová úprava reflexní fólií tř.1 trojúhelníkové značky A1 - A30, P1,P4 rozměr 900 mm AL- 3M  reflexní tř.1</t>
  </si>
  <si>
    <t xml:space="preserve">53</t>
  </si>
  <si>
    <t xml:space="preserve">914511111</t>
  </si>
  <si>
    <t xml:space="preserve">Montáž sloupku dopravních značek délky do 3,5 m s betonovým základem</t>
  </si>
  <si>
    <t xml:space="preserve">1865102007</t>
  </si>
  <si>
    <t xml:space="preserve">Montáž sloupku dopravních značek délky do 3,5 m do betonového základu</t>
  </si>
  <si>
    <t xml:space="preserve">54</t>
  </si>
  <si>
    <t xml:space="preserve">404452300</t>
  </si>
  <si>
    <t xml:space="preserve">sloupek Zn 70 - 350</t>
  </si>
  <si>
    <t xml:space="preserve">505069518</t>
  </si>
  <si>
    <t xml:space="preserve">výrobky a tabule orientační pro návěstí a zabezpečovací zařízení silniční značky dopravní svislé sloupky Zn 70 - 350</t>
  </si>
  <si>
    <t xml:space="preserve">55</t>
  </si>
  <si>
    <t xml:space="preserve">915231111</t>
  </si>
  <si>
    <t xml:space="preserve">Vodorovné dopravní značení bílým plastem přechody pro chodce, šipky, symboly</t>
  </si>
  <si>
    <t xml:space="preserve">935948689</t>
  </si>
  <si>
    <t xml:space="preserve">Vodorovné dopravní značení stříkaným plastem přechody pro chodce, šipky, symboly nápisy bílé základní</t>
  </si>
  <si>
    <t xml:space="preserve">1840,0</t>
  </si>
  <si>
    <t xml:space="preserve">56</t>
  </si>
  <si>
    <t xml:space="preserve">915621111</t>
  </si>
  <si>
    <t xml:space="preserve">Předznačení vodorovného plošného značení</t>
  </si>
  <si>
    <t xml:space="preserve">531360854</t>
  </si>
  <si>
    <t xml:space="preserve">Předznačení pro vodorovné značení stříkané barvou nebo prováděné z nátěrových hmot plošné šipky, symboly, nápisy</t>
  </si>
  <si>
    <t xml:space="preserve">57</t>
  </si>
  <si>
    <t xml:space="preserve">919411131</t>
  </si>
  <si>
    <t xml:space="preserve">Čelo propustku z betonu prostého vodostavebného pro propustek z trub DN 300 až 500</t>
  </si>
  <si>
    <t xml:space="preserve">-61465645</t>
  </si>
  <si>
    <t xml:space="preserve">Čelo propustku z betonu prostého vodostavebného, pro propustek z trub DN 300 až 500 mm</t>
  </si>
  <si>
    <t xml:space="preserve">DO-5-02264</t>
  </si>
  <si>
    <t xml:space="preserve">3*2</t>
  </si>
  <si>
    <t xml:space="preserve">58</t>
  </si>
  <si>
    <t xml:space="preserve">919411141</t>
  </si>
  <si>
    <t xml:space="preserve">Čelo propustku z betonu prostého vodostavebného pro propustek z trub DN 600 až 800</t>
  </si>
  <si>
    <t xml:space="preserve">-130875371</t>
  </si>
  <si>
    <t xml:space="preserve">Čelo propustku z betonu prostého vodostavebného, pro propustek z trub DN 600 až 800 mm</t>
  </si>
  <si>
    <t xml:space="preserve">1*2</t>
  </si>
  <si>
    <t xml:space="preserve">59</t>
  </si>
  <si>
    <t xml:space="preserve">919521140</t>
  </si>
  <si>
    <t xml:space="preserve">Zřízení silničního propustku z trub betonových nebo ŽB DN 600</t>
  </si>
  <si>
    <t xml:space="preserve">1094768783</t>
  </si>
  <si>
    <t xml:space="preserve">Zřízení silničního propustku z trub betonových nebo železobetonových DN 600 mm</t>
  </si>
  <si>
    <t xml:space="preserve">DO-1-07700</t>
  </si>
  <si>
    <t xml:space="preserve">25,0</t>
  </si>
  <si>
    <t xml:space="preserve">60</t>
  </si>
  <si>
    <t xml:space="preserve">592224100</t>
  </si>
  <si>
    <t xml:space="preserve">trouba hrdlová přímá železobetonová s integrovaným těsněním TZH-Q 600/2500 60 x 250 x 10 cm</t>
  </si>
  <si>
    <t xml:space="preserve">2009195927</t>
  </si>
  <si>
    <t xml:space="preserve">trouby pro splaškové odpadní vody železobetonové trouby hrdlové přímé s integrovaným těsněním TZH-Q  600/2500  integro  60 x 250 x 10</t>
  </si>
  <si>
    <t xml:space="preserve">25,0/2,5</t>
  </si>
  <si>
    <t xml:space="preserve">61</t>
  </si>
  <si>
    <t xml:space="preserve">919541111</t>
  </si>
  <si>
    <t xml:space="preserve">Zřízení propustku nebo sjezdu z trub ocelových do DN 400</t>
  </si>
  <si>
    <t xml:space="preserve">1168590908</t>
  </si>
  <si>
    <t xml:space="preserve">Zřízení propustku nebo sjezdu z trub ocelových DN do 400 mm</t>
  </si>
  <si>
    <t xml:space="preserve">dle TZ+ DO-5-02264, DO-1-07700</t>
  </si>
  <si>
    <t xml:space="preserve">11,0+14,0+13,0+19,0+14,0</t>
  </si>
  <si>
    <t xml:space="preserve">143332340</t>
  </si>
  <si>
    <t xml:space="preserve">trubka ocelová  spirálově svařovaná hladká ČSN 41 1375.1 D426 tl 8 mm</t>
  </si>
  <si>
    <t xml:space="preserve">511952833</t>
  </si>
  <si>
    <t xml:space="preserve">trubky ocelové podélně nebo spirálově svařované hladké nad 219 mm trubky spirálově svařované, ČSN 41 1375.1 v délkách 5950+100 mm vnější D    tloušťka stěny mm 426         8     S235JRG2</t>
  </si>
  <si>
    <t xml:space="preserve">63</t>
  </si>
  <si>
    <t xml:space="preserve">919721201</t>
  </si>
  <si>
    <t xml:space="preserve">Geomříž pro vyztužení asfaltového povrchu z PP</t>
  </si>
  <si>
    <t xml:space="preserve">158359436</t>
  </si>
  <si>
    <t xml:space="preserve">Geomříž pro vyztužení asfaltového povrchu z polypropylénu</t>
  </si>
  <si>
    <t xml:space="preserve">760,0*2</t>
  </si>
  <si>
    <t xml:space="preserve">64</t>
  </si>
  <si>
    <t xml:space="preserve">919726202</t>
  </si>
  <si>
    <t xml:space="preserve">Geotextilie pro vyztužení, separaci a filtraci tkaná z PP podélná pevnost v tahu do 50 kN/m</t>
  </si>
  <si>
    <t xml:space="preserve">-1904026794</t>
  </si>
  <si>
    <t xml:space="preserve">Geotextilie tkaná pro vyztužení, separaci nebo filtraci z polypropylenu, podélná pevnost v tahu přes 15 do 50 kN/m</t>
  </si>
  <si>
    <t xml:space="preserve">65</t>
  </si>
  <si>
    <t xml:space="preserve">919735113</t>
  </si>
  <si>
    <t xml:space="preserve">Řezání stávajícího živičného krytu hl do 150 mm</t>
  </si>
  <si>
    <t xml:space="preserve">1084710416</t>
  </si>
  <si>
    <t xml:space="preserve">Řezání stávajícího živičného krytu nebo podkladu hloubky přes 100 do 150 mm</t>
  </si>
  <si>
    <t xml:space="preserve">66</t>
  </si>
  <si>
    <t xml:space="preserve">935111112</t>
  </si>
  <si>
    <t xml:space="preserve">Osazení příkopového žlabu do štěrkopísku tl 100 mm z betonových desek</t>
  </si>
  <si>
    <t xml:space="preserve">1064269938</t>
  </si>
  <si>
    <t xml:space="preserve">Osazení betonového příkopového žlabu s vyplněním a zatřením spár cementovou maltou s ložem tl. 100 mm z kameniva těženého nebo štěrkopísku z betonových desek jakékoliv velikosti</t>
  </si>
  <si>
    <t xml:space="preserve">DO-5-02258, DO-5-02248a,49,50a,51a</t>
  </si>
  <si>
    <t xml:space="preserve">0,25*4*2895</t>
  </si>
  <si>
    <t xml:space="preserve">67</t>
  </si>
  <si>
    <t xml:space="preserve">592276300</t>
  </si>
  <si>
    <t xml:space="preserve">deska betonová meliorační TBM-Q 500/500 50x50x10 cm</t>
  </si>
  <si>
    <t xml:space="preserve">-2136345072</t>
  </si>
  <si>
    <t xml:space="preserve">tvárnice meliorační a příkopové betonové a železobetonové desky meliorační TBM-Q 500/500   50 x 50 x 10</t>
  </si>
  <si>
    <t xml:space="preserve">11580*1,01 'Přepočtené koeficientem množství</t>
  </si>
  <si>
    <t xml:space="preserve">68</t>
  </si>
  <si>
    <t xml:space="preserve">935111211</t>
  </si>
  <si>
    <t xml:space="preserve">Osazení příkopového žlabu do štěrkopísku tl 100 mm z betonových tvárnic š 800 mm</t>
  </si>
  <si>
    <t xml:space="preserve">1413977377</t>
  </si>
  <si>
    <t xml:space="preserve">Osazení betonového příkopového žlabu s vyplněním a zatřením spár cementovou maltou s ložem tl. 100 mm z kameniva těženého nebo štěrkopísku z betonových příkopových tvárnic šířky přes 500 do 800 mm</t>
  </si>
  <si>
    <t xml:space="preserve">2895,0</t>
  </si>
  <si>
    <t xml:space="preserve">69</t>
  </si>
  <si>
    <t xml:space="preserve">592277280</t>
  </si>
  <si>
    <t xml:space="preserve">žlab betonový odvodňovací TBZ 50/65/16 51 x 65 x 15,7 cm</t>
  </si>
  <si>
    <t xml:space="preserve">-172125486</t>
  </si>
  <si>
    <t xml:space="preserve">tvárnice meliorační a příkopové betonové a železobetonové žlaby odvodňovací TBZ  50/65/16     51 x 65 x 15,7</t>
  </si>
  <si>
    <t xml:space="preserve">2895,0/0,51</t>
  </si>
  <si>
    <t xml:space="preserve">5676,47058823529*1,01 'Přepočtené koeficientem množství</t>
  </si>
  <si>
    <t xml:space="preserve">70</t>
  </si>
  <si>
    <t xml:space="preserve">979099141</t>
  </si>
  <si>
    <t xml:space="preserve">Poplatek za skládku </t>
  </si>
  <si>
    <t xml:space="preserve">18461320</t>
  </si>
  <si>
    <t xml:space="preserve">Poplatek za skládku asfaltových povrchů bez příměsi</t>
  </si>
  <si>
    <t xml:space="preserve">71</t>
  </si>
  <si>
    <t xml:space="preserve">997221551</t>
  </si>
  <si>
    <t xml:space="preserve">Vodorovná doprava suti ze sypkých materiálů do 1 km</t>
  </si>
  <si>
    <t xml:space="preserve">-1711305671</t>
  </si>
  <si>
    <t xml:space="preserve">Vodorovná doprava suti bez naložení, ale se složením a s hrubým urovnáním ze sypkých materiálů, na vzdálenost do 1 km</t>
  </si>
  <si>
    <t xml:space="preserve">72</t>
  </si>
  <si>
    <t xml:space="preserve">997221559</t>
  </si>
  <si>
    <t xml:space="preserve">Příplatek ZKD 1 km u vodorovné dopravy suti ze sypkých materiálů</t>
  </si>
  <si>
    <t xml:space="preserve">1026948717</t>
  </si>
  <si>
    <t xml:space="preserve">Vodorovná doprava suti bez naložení, ale se složením a s hrubým urovnáním Příplatek k ceně za každý další i započatý 1 km přes 1 km</t>
  </si>
  <si>
    <t xml:space="preserve">209,92*4 'Přepočtené koeficientem množství</t>
  </si>
  <si>
    <t xml:space="preserve">99</t>
  </si>
  <si>
    <t xml:space="preserve">Přesun hmot</t>
  </si>
  <si>
    <t xml:space="preserve">73</t>
  </si>
  <si>
    <t xml:space="preserve">998225111</t>
  </si>
  <si>
    <t xml:space="preserve">Přesun hmot pro pozemní komunikace s krytem z kamene, monolitickým betonovým nebo živičným</t>
  </si>
  <si>
    <t xml:space="preserve">525549366</t>
  </si>
  <si>
    <t xml:space="preserve">Přesun hmot pro komunikace s krytem z kameniva, monolitickým betonovým nebo živičným dopravní vzdálenost do 200 m jakékoliv délky objektu</t>
  </si>
  <si>
    <t xml:space="preserve">SO 109a - Vedlejší a ostatní náklady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    VRN4 - Inženýrská činnost</t>
  </si>
  <si>
    <t xml:space="preserve">VRN</t>
  </si>
  <si>
    <t xml:space="preserve">Vedlejší rozpočtové náklady</t>
  </si>
  <si>
    <t xml:space="preserve">VRN1</t>
  </si>
  <si>
    <t xml:space="preserve">Průzkumné, geodetické a projektové práce</t>
  </si>
  <si>
    <t xml:space="preserve">013254000</t>
  </si>
  <si>
    <t xml:space="preserve">Dokumentace RDS, dopracování detailů</t>
  </si>
  <si>
    <t xml:space="preserve">hod</t>
  </si>
  <si>
    <t xml:space="preserve">1024</t>
  </si>
  <si>
    <t xml:space="preserve">-1028098294</t>
  </si>
  <si>
    <t xml:space="preserve">Průzkumné, geodetické a projektové práce projektové práce dokumentace stavby (výkresová a textová) skutečného provedení stavby</t>
  </si>
  <si>
    <t xml:space="preserve">VRN3</t>
  </si>
  <si>
    <t xml:space="preserve">Zařízení staveniště</t>
  </si>
  <si>
    <t xml:space="preserve">030001000</t>
  </si>
  <si>
    <t xml:space="preserve">%</t>
  </si>
  <si>
    <t xml:space="preserve">1663560142</t>
  </si>
  <si>
    <t xml:space="preserve">Základní rozdělení průvodních činností a nákladů zařízení staveniště</t>
  </si>
  <si>
    <t xml:space="preserve">VRN4</t>
  </si>
  <si>
    <t xml:space="preserve">Inženýrská činnost</t>
  </si>
  <si>
    <t xml:space="preserve">041002000</t>
  </si>
  <si>
    <t xml:space="preserve">Geotechnický dozor stavby</t>
  </si>
  <si>
    <t xml:space="preserve">-546835381</t>
  </si>
  <si>
    <t xml:space="preserve">Hlavní tituly průvodních činností a nákladů inženýrská činnost dozory</t>
  </si>
  <si>
    <t xml:space="preserve">043002000</t>
  </si>
  <si>
    <t xml:space="preserve">Zkoušky a ostatní měření</t>
  </si>
  <si>
    <t xml:space="preserve">kpl</t>
  </si>
  <si>
    <t xml:space="preserve">1657991035</t>
  </si>
  <si>
    <t xml:space="preserve">Hlavní tituly průvodních činností a nákladů inženýrská činnost zkoušky a ostatní měření</t>
  </si>
  <si>
    <t xml:space="preserve">"zkoušky únosnosti zemin" 32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57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0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color rgb="FF333333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0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17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17" borderId="0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17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17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1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0" fillId="18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30" fillId="18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3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2" fillId="19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9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7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7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3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8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6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9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51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18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8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6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6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6" fillId="18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6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18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18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63A61.tmp" descr="D:\KROSplusData\System\Temp\rad63A61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99D46.tmp" descr="D:\KROSplusData\System\Temp\rad99D46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rad53C03.tmp" descr="D:\KROSplusData\System\Temp\rad53C03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N13" activeCellId="0" sqref="AN13:AN14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3" t="s">
        <v>4</v>
      </c>
      <c r="BB1" s="3" t="s">
        <v>5</v>
      </c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3" t="s">
        <v>6</v>
      </c>
      <c r="BU1" s="3" t="s">
        <v>6</v>
      </c>
      <c r="BV1" s="3" t="s">
        <v>7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0" t="s">
        <v>8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9</v>
      </c>
      <c r="BT2" s="11" t="s">
        <v>10</v>
      </c>
    </row>
    <row r="3" s="1" customFormat="tru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9</v>
      </c>
      <c r="BT3" s="11" t="s">
        <v>11</v>
      </c>
    </row>
    <row r="4" s="1" customFormat="true" ht="37.5" hidden="false" customHeight="true" outlineLevel="0" collapsed="false">
      <c r="B4" s="15"/>
      <c r="D4" s="16" t="s">
        <v>12</v>
      </c>
      <c r="AQ4" s="17"/>
      <c r="AS4" s="18" t="s">
        <v>13</v>
      </c>
      <c r="BE4" s="19" t="s">
        <v>14</v>
      </c>
      <c r="BS4" s="11" t="s">
        <v>15</v>
      </c>
    </row>
    <row r="5" s="1" customFormat="true" ht="15" hidden="false" customHeight="true" outlineLevel="0" collapsed="false">
      <c r="B5" s="15"/>
      <c r="D5" s="20" t="s">
        <v>16</v>
      </c>
      <c r="K5" s="21" t="s">
        <v>17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Q5" s="17"/>
      <c r="BE5" s="22" t="s">
        <v>18</v>
      </c>
      <c r="BS5" s="11" t="s">
        <v>9</v>
      </c>
    </row>
    <row r="6" s="1" customFormat="true" ht="37.5" hidden="false" customHeight="true" outlineLevel="0" collapsed="false">
      <c r="B6" s="15"/>
      <c r="D6" s="23" t="s">
        <v>19</v>
      </c>
      <c r="K6" s="24" t="s">
        <v>20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Q6" s="17"/>
      <c r="BE6" s="22"/>
      <c r="BS6" s="11" t="s">
        <v>21</v>
      </c>
    </row>
    <row r="7" s="1" customFormat="true" ht="15" hidden="false" customHeight="true" outlineLevel="0" collapsed="false">
      <c r="B7" s="15"/>
      <c r="D7" s="25" t="s">
        <v>22</v>
      </c>
      <c r="K7" s="26"/>
      <c r="AK7" s="25" t="s">
        <v>23</v>
      </c>
      <c r="AN7" s="26"/>
      <c r="AQ7" s="17"/>
      <c r="BE7" s="22"/>
      <c r="BS7" s="11" t="s">
        <v>24</v>
      </c>
    </row>
    <row r="8" s="1" customFormat="true" ht="15" hidden="false" customHeight="true" outlineLevel="0" collapsed="false">
      <c r="B8" s="15"/>
      <c r="D8" s="25" t="s">
        <v>25</v>
      </c>
      <c r="K8" s="26" t="s">
        <v>26</v>
      </c>
      <c r="AK8" s="25" t="s">
        <v>27</v>
      </c>
      <c r="AN8" s="27" t="s">
        <v>28</v>
      </c>
      <c r="AQ8" s="17"/>
      <c r="BE8" s="22"/>
      <c r="BS8" s="11" t="s">
        <v>29</v>
      </c>
    </row>
    <row r="9" s="1" customFormat="true" ht="15" hidden="false" customHeight="true" outlineLevel="0" collapsed="false">
      <c r="B9" s="15"/>
      <c r="AQ9" s="17"/>
      <c r="BE9" s="22"/>
      <c r="BS9" s="11" t="s">
        <v>9</v>
      </c>
    </row>
    <row r="10" s="1" customFormat="true" ht="15" hidden="false" customHeight="true" outlineLevel="0" collapsed="false">
      <c r="B10" s="15"/>
      <c r="D10" s="25" t="s">
        <v>30</v>
      </c>
      <c r="AK10" s="25" t="s">
        <v>31</v>
      </c>
      <c r="AN10" s="26"/>
      <c r="AQ10" s="17"/>
      <c r="BE10" s="22"/>
      <c r="BS10" s="11" t="s">
        <v>21</v>
      </c>
    </row>
    <row r="11" s="1" customFormat="true" ht="19.5" hidden="false" customHeight="true" outlineLevel="0" collapsed="false">
      <c r="B11" s="15"/>
      <c r="E11" s="26" t="s">
        <v>32</v>
      </c>
      <c r="AK11" s="25" t="s">
        <v>33</v>
      </c>
      <c r="AN11" s="26"/>
      <c r="AQ11" s="17"/>
      <c r="BE11" s="22"/>
      <c r="BS11" s="11" t="s">
        <v>21</v>
      </c>
    </row>
    <row r="12" s="1" customFormat="true" ht="7.5" hidden="false" customHeight="true" outlineLevel="0" collapsed="false">
      <c r="B12" s="15"/>
      <c r="AQ12" s="17"/>
      <c r="BE12" s="22"/>
      <c r="BS12" s="11" t="s">
        <v>21</v>
      </c>
    </row>
    <row r="13" s="1" customFormat="true" ht="15" hidden="false" customHeight="true" outlineLevel="0" collapsed="false">
      <c r="B13" s="15"/>
      <c r="D13" s="25" t="s">
        <v>34</v>
      </c>
      <c r="AK13" s="25" t="s">
        <v>31</v>
      </c>
      <c r="AN13" s="28" t="s">
        <v>35</v>
      </c>
      <c r="AQ13" s="17"/>
      <c r="BE13" s="22"/>
      <c r="BS13" s="11" t="s">
        <v>21</v>
      </c>
    </row>
    <row r="14" s="1" customFormat="true" ht="15.75" hidden="false" customHeight="true" outlineLevel="0" collapsed="false">
      <c r="B14" s="15"/>
      <c r="E14" s="29" t="s">
        <v>35</v>
      </c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5" t="s">
        <v>33</v>
      </c>
      <c r="AN14" s="28" t="s">
        <v>35</v>
      </c>
      <c r="AQ14" s="17"/>
      <c r="BE14" s="22"/>
      <c r="BS14" s="11" t="s">
        <v>9</v>
      </c>
    </row>
    <row r="15" s="1" customFormat="true" ht="7.5" hidden="false" customHeight="true" outlineLevel="0" collapsed="false">
      <c r="B15" s="15"/>
      <c r="AQ15" s="17"/>
      <c r="BE15" s="22"/>
      <c r="BS15" s="11" t="s">
        <v>36</v>
      </c>
    </row>
    <row r="16" s="1" customFormat="true" ht="15" hidden="false" customHeight="true" outlineLevel="0" collapsed="false">
      <c r="B16" s="15"/>
      <c r="D16" s="25" t="s">
        <v>37</v>
      </c>
      <c r="AK16" s="25" t="s">
        <v>31</v>
      </c>
      <c r="AN16" s="26" t="s">
        <v>38</v>
      </c>
      <c r="AQ16" s="17"/>
      <c r="BE16" s="22"/>
      <c r="BS16" s="11" t="s">
        <v>36</v>
      </c>
    </row>
    <row r="17" customFormat="false" ht="19.5" hidden="false" customHeight="true" outlineLevel="0" collapsed="false">
      <c r="B17" s="15"/>
      <c r="E17" s="26" t="s">
        <v>39</v>
      </c>
      <c r="AK17" s="25" t="s">
        <v>33</v>
      </c>
      <c r="AN17" s="26"/>
      <c r="AQ17" s="17"/>
      <c r="BE17" s="22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1" t="s">
        <v>6</v>
      </c>
    </row>
    <row r="18" customFormat="false" ht="7.5" hidden="false" customHeight="true" outlineLevel="0" collapsed="false">
      <c r="B18" s="15"/>
      <c r="AQ18" s="17"/>
      <c r="BE18" s="22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1" t="s">
        <v>9</v>
      </c>
    </row>
    <row r="19" customFormat="false" ht="15" hidden="false" customHeight="true" outlineLevel="0" collapsed="false">
      <c r="B19" s="15"/>
      <c r="D19" s="25" t="s">
        <v>40</v>
      </c>
      <c r="AQ19" s="17"/>
      <c r="BE19" s="22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1" t="s">
        <v>9</v>
      </c>
    </row>
    <row r="20" customFormat="false" ht="15.75" hidden="false" customHeight="true" outlineLevel="0" collapsed="false">
      <c r="B20" s="15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Q20" s="17"/>
      <c r="BE20" s="22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1" t="s">
        <v>6</v>
      </c>
    </row>
    <row r="21" customFormat="false" ht="7.5" hidden="false" customHeight="true" outlineLevel="0" collapsed="false">
      <c r="B21" s="15"/>
      <c r="AQ21" s="17"/>
      <c r="BE21" s="22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7.5" hidden="false" customHeight="true" outlineLevel="0" collapsed="false">
      <c r="B22" s="15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Q22" s="17"/>
      <c r="BE22" s="22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s="11" customFormat="true" ht="27" hidden="false" customHeight="true" outlineLevel="0" collapsed="false">
      <c r="B23" s="32"/>
      <c r="D23" s="33" t="s">
        <v>41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$AG$51,2)</f>
        <v>0</v>
      </c>
      <c r="AL23" s="35"/>
      <c r="AM23" s="35"/>
      <c r="AN23" s="35"/>
      <c r="AO23" s="35"/>
      <c r="AQ23" s="36"/>
      <c r="BE23" s="22"/>
    </row>
    <row r="24" s="11" customFormat="true" ht="7.5" hidden="false" customHeight="true" outlineLevel="0" collapsed="false">
      <c r="B24" s="32"/>
      <c r="AQ24" s="36"/>
      <c r="BE24" s="22"/>
    </row>
    <row r="25" s="11" customFormat="true" ht="14.25" hidden="false" customHeight="true" outlineLevel="0" collapsed="false">
      <c r="B25" s="32"/>
      <c r="L25" s="37" t="s">
        <v>42</v>
      </c>
      <c r="M25" s="37"/>
      <c r="N25" s="37"/>
      <c r="O25" s="37"/>
      <c r="W25" s="37" t="s">
        <v>43</v>
      </c>
      <c r="X25" s="37"/>
      <c r="Y25" s="37"/>
      <c r="Z25" s="37"/>
      <c r="AA25" s="37"/>
      <c r="AB25" s="37"/>
      <c r="AC25" s="37"/>
      <c r="AD25" s="37"/>
      <c r="AE25" s="37"/>
      <c r="AK25" s="37" t="s">
        <v>44</v>
      </c>
      <c r="AL25" s="37"/>
      <c r="AM25" s="37"/>
      <c r="AN25" s="37"/>
      <c r="AO25" s="37"/>
      <c r="AQ25" s="36"/>
      <c r="BE25" s="22"/>
    </row>
    <row r="26" s="11" customFormat="true" ht="15" hidden="false" customHeight="true" outlineLevel="0" collapsed="false">
      <c r="B26" s="38"/>
      <c r="D26" s="39" t="s">
        <v>45</v>
      </c>
      <c r="F26" s="39" t="s">
        <v>46</v>
      </c>
      <c r="L26" s="40" t="n">
        <v>0.21</v>
      </c>
      <c r="M26" s="40"/>
      <c r="N26" s="40"/>
      <c r="O26" s="40"/>
      <c r="W26" s="41" t="n">
        <f aca="false">ROUND($AZ$51,2)</f>
        <v>0</v>
      </c>
      <c r="X26" s="41"/>
      <c r="Y26" s="41"/>
      <c r="Z26" s="41"/>
      <c r="AA26" s="41"/>
      <c r="AB26" s="41"/>
      <c r="AC26" s="41"/>
      <c r="AD26" s="41"/>
      <c r="AE26" s="41"/>
      <c r="AK26" s="41" t="n">
        <f aca="false">ROUND($AV$51,2)</f>
        <v>0</v>
      </c>
      <c r="AL26" s="41"/>
      <c r="AM26" s="41"/>
      <c r="AN26" s="41"/>
      <c r="AO26" s="41"/>
      <c r="AQ26" s="42"/>
      <c r="BE26" s="22"/>
    </row>
    <row r="27" s="11" customFormat="true" ht="15" hidden="false" customHeight="true" outlineLevel="0" collapsed="false">
      <c r="B27" s="38"/>
      <c r="F27" s="39" t="s">
        <v>47</v>
      </c>
      <c r="L27" s="40" t="n">
        <v>0.15</v>
      </c>
      <c r="M27" s="40"/>
      <c r="N27" s="40"/>
      <c r="O27" s="40"/>
      <c r="W27" s="41" t="n">
        <f aca="false">ROUND($BA$51,2)</f>
        <v>0</v>
      </c>
      <c r="X27" s="41"/>
      <c r="Y27" s="41"/>
      <c r="Z27" s="41"/>
      <c r="AA27" s="41"/>
      <c r="AB27" s="41"/>
      <c r="AC27" s="41"/>
      <c r="AD27" s="41"/>
      <c r="AE27" s="41"/>
      <c r="AK27" s="41" t="n">
        <f aca="false">ROUND($AW$51,2)</f>
        <v>0</v>
      </c>
      <c r="AL27" s="41"/>
      <c r="AM27" s="41"/>
      <c r="AN27" s="41"/>
      <c r="AO27" s="41"/>
      <c r="AQ27" s="42"/>
      <c r="BE27" s="22"/>
    </row>
    <row r="28" s="11" customFormat="true" ht="15" hidden="true" customHeight="true" outlineLevel="0" collapsed="false">
      <c r="B28" s="38"/>
      <c r="F28" s="39" t="s">
        <v>48</v>
      </c>
      <c r="L28" s="40" t="n">
        <v>0.21</v>
      </c>
      <c r="M28" s="40"/>
      <c r="N28" s="40"/>
      <c r="O28" s="40"/>
      <c r="W28" s="41" t="n">
        <f aca="false">ROUND($BB$51,2)</f>
        <v>0</v>
      </c>
      <c r="X28" s="41"/>
      <c r="Y28" s="41"/>
      <c r="Z28" s="41"/>
      <c r="AA28" s="41"/>
      <c r="AB28" s="41"/>
      <c r="AC28" s="41"/>
      <c r="AD28" s="41"/>
      <c r="AE28" s="41"/>
      <c r="AK28" s="41" t="n">
        <v>0</v>
      </c>
      <c r="AL28" s="41"/>
      <c r="AM28" s="41"/>
      <c r="AN28" s="41"/>
      <c r="AO28" s="41"/>
      <c r="AQ28" s="42"/>
      <c r="BE28" s="22"/>
    </row>
    <row r="29" s="11" customFormat="true" ht="15" hidden="true" customHeight="true" outlineLevel="0" collapsed="false">
      <c r="B29" s="38"/>
      <c r="F29" s="39" t="s">
        <v>49</v>
      </c>
      <c r="L29" s="40" t="n">
        <v>0.15</v>
      </c>
      <c r="M29" s="40"/>
      <c r="N29" s="40"/>
      <c r="O29" s="40"/>
      <c r="W29" s="41" t="n">
        <f aca="false">ROUND($BC$51,2)</f>
        <v>0</v>
      </c>
      <c r="X29" s="41"/>
      <c r="Y29" s="41"/>
      <c r="Z29" s="41"/>
      <c r="AA29" s="41"/>
      <c r="AB29" s="41"/>
      <c r="AC29" s="41"/>
      <c r="AD29" s="41"/>
      <c r="AE29" s="41"/>
      <c r="AK29" s="41" t="n">
        <v>0</v>
      </c>
      <c r="AL29" s="41"/>
      <c r="AM29" s="41"/>
      <c r="AN29" s="41"/>
      <c r="AO29" s="41"/>
      <c r="AQ29" s="42"/>
      <c r="BE29" s="22"/>
    </row>
    <row r="30" s="11" customFormat="true" ht="15" hidden="true" customHeight="true" outlineLevel="0" collapsed="false">
      <c r="B30" s="38"/>
      <c r="F30" s="39" t="s">
        <v>50</v>
      </c>
      <c r="L30" s="40" t="n">
        <v>0</v>
      </c>
      <c r="M30" s="40"/>
      <c r="N30" s="40"/>
      <c r="O30" s="40"/>
      <c r="W30" s="41" t="n">
        <f aca="false">ROUND($BD$51,2)</f>
        <v>0</v>
      </c>
      <c r="X30" s="41"/>
      <c r="Y30" s="41"/>
      <c r="Z30" s="41"/>
      <c r="AA30" s="41"/>
      <c r="AB30" s="41"/>
      <c r="AC30" s="41"/>
      <c r="AD30" s="41"/>
      <c r="AE30" s="41"/>
      <c r="AK30" s="41" t="n">
        <v>0</v>
      </c>
      <c r="AL30" s="41"/>
      <c r="AM30" s="41"/>
      <c r="AN30" s="41"/>
      <c r="AO30" s="41"/>
      <c r="AQ30" s="42"/>
      <c r="BE30" s="22"/>
    </row>
    <row r="31" s="11" customFormat="true" ht="7.5" hidden="false" customHeight="true" outlineLevel="0" collapsed="false">
      <c r="B31" s="32"/>
      <c r="AQ31" s="36"/>
      <c r="BE31" s="22"/>
    </row>
    <row r="32" s="11" customFormat="true" ht="27" hidden="false" customHeight="true" outlineLevel="0" collapsed="false">
      <c r="B32" s="32"/>
      <c r="C32" s="43"/>
      <c r="D32" s="44" t="s">
        <v>51</v>
      </c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6" t="s">
        <v>52</v>
      </c>
      <c r="U32" s="45"/>
      <c r="V32" s="45"/>
      <c r="W32" s="45"/>
      <c r="X32" s="47" t="s">
        <v>53</v>
      </c>
      <c r="Y32" s="47"/>
      <c r="Z32" s="47"/>
      <c r="AA32" s="47"/>
      <c r="AB32" s="47"/>
      <c r="AC32" s="45"/>
      <c r="AD32" s="45"/>
      <c r="AE32" s="45"/>
      <c r="AF32" s="45"/>
      <c r="AG32" s="45"/>
      <c r="AH32" s="45"/>
      <c r="AI32" s="45"/>
      <c r="AJ32" s="45"/>
      <c r="AK32" s="48" t="n">
        <f aca="false">ROUND(SUM($AK$23:$AK$30),2)</f>
        <v>0</v>
      </c>
      <c r="AL32" s="48"/>
      <c r="AM32" s="48"/>
      <c r="AN32" s="48"/>
      <c r="AO32" s="48"/>
      <c r="AP32" s="43"/>
      <c r="AQ32" s="49"/>
      <c r="BE32" s="22"/>
    </row>
    <row r="33" s="11" customFormat="true" ht="7.5" hidden="false" customHeight="true" outlineLevel="0" collapsed="false">
      <c r="B33" s="32"/>
      <c r="AQ33" s="36"/>
    </row>
    <row r="34" s="11" customFormat="true" ht="7.5" hidden="false" customHeight="true" outlineLevel="0" collapsed="false">
      <c r="B34" s="50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2"/>
    </row>
    <row r="38" s="11" customFormat="true" ht="7.5" hidden="false" customHeight="true" outlineLevel="0" collapsed="false">
      <c r="B38" s="53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32"/>
    </row>
    <row r="39" s="11" customFormat="true" ht="37.5" hidden="false" customHeight="true" outlineLevel="0" collapsed="false">
      <c r="B39" s="32"/>
      <c r="C39" s="16" t="s">
        <v>54</v>
      </c>
      <c r="AR39" s="32"/>
    </row>
    <row r="40" s="11" customFormat="true" ht="7.5" hidden="false" customHeight="true" outlineLevel="0" collapsed="false">
      <c r="B40" s="32"/>
      <c r="AR40" s="32"/>
    </row>
    <row r="41" s="26" customFormat="true" ht="15" hidden="false" customHeight="true" outlineLevel="0" collapsed="false">
      <c r="B41" s="55"/>
      <c r="C41" s="25" t="s">
        <v>16</v>
      </c>
      <c r="L41" s="26" t="str">
        <f aca="false">$K$5</f>
        <v>2720</v>
      </c>
      <c r="AR41" s="55"/>
    </row>
    <row r="42" s="56" customFormat="true" ht="37.5" hidden="false" customHeight="true" outlineLevel="0" collapsed="false">
      <c r="B42" s="57"/>
      <c r="C42" s="56" t="s">
        <v>19</v>
      </c>
      <c r="L42" s="58" t="str">
        <f aca="false">$K$6</f>
        <v>2720 Obnovení silnice III-2565 Most - Mariánské Radčice</v>
      </c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R42" s="57"/>
    </row>
    <row r="43" s="11" customFormat="true" ht="7.5" hidden="false" customHeight="true" outlineLevel="0" collapsed="false">
      <c r="B43" s="32"/>
      <c r="AR43" s="32"/>
    </row>
    <row r="44" s="11" customFormat="true" ht="15.75" hidden="false" customHeight="true" outlineLevel="0" collapsed="false">
      <c r="B44" s="32"/>
      <c r="C44" s="25" t="s">
        <v>25</v>
      </c>
      <c r="L44" s="59" t="str">
        <f aca="false">IF($K$8="","",$K$8)</f>
        <v> </v>
      </c>
      <c r="AI44" s="25" t="s">
        <v>27</v>
      </c>
      <c r="AM44" s="60" t="str">
        <f aca="false">IF($AN$8="","",$AN$8)</f>
        <v>30.07.2014</v>
      </c>
      <c r="AN44" s="60"/>
      <c r="AR44" s="32"/>
    </row>
    <row r="45" s="11" customFormat="true" ht="7.5" hidden="false" customHeight="true" outlineLevel="0" collapsed="false">
      <c r="B45" s="32"/>
      <c r="AR45" s="32"/>
    </row>
    <row r="46" s="11" customFormat="true" ht="18.75" hidden="false" customHeight="true" outlineLevel="0" collapsed="false">
      <c r="B46" s="32"/>
      <c r="C46" s="25" t="s">
        <v>30</v>
      </c>
      <c r="L46" s="26" t="str">
        <f aca="false">IF($E$11="","",$E$11)</f>
        <v>Statutární město Most</v>
      </c>
      <c r="AI46" s="25" t="s">
        <v>37</v>
      </c>
      <c r="AM46" s="61" t="str">
        <f aca="false">IF($E$17="","",$E$17)</f>
        <v>Báňské projekty Teplice a.s.</v>
      </c>
      <c r="AN46" s="61"/>
      <c r="AO46" s="61"/>
      <c r="AP46" s="61"/>
      <c r="AR46" s="32"/>
      <c r="AS46" s="62" t="s">
        <v>55</v>
      </c>
      <c r="AT46" s="62"/>
      <c r="AU46" s="63"/>
      <c r="AV46" s="63"/>
      <c r="AW46" s="63"/>
      <c r="AX46" s="63"/>
      <c r="AY46" s="63"/>
      <c r="AZ46" s="63"/>
      <c r="BA46" s="63"/>
      <c r="BB46" s="63"/>
      <c r="BC46" s="63"/>
      <c r="BD46" s="64"/>
    </row>
    <row r="47" s="11" customFormat="true" ht="15.75" hidden="false" customHeight="true" outlineLevel="0" collapsed="false">
      <c r="B47" s="32"/>
      <c r="C47" s="25" t="s">
        <v>34</v>
      </c>
      <c r="L47" s="26" t="str">
        <f aca="false">IF($E$14="Vyplň údaj","",$E$14)</f>
        <v/>
      </c>
      <c r="AR47" s="32"/>
      <c r="AS47" s="62"/>
      <c r="AT47" s="62"/>
      <c r="BD47" s="65"/>
    </row>
    <row r="48" s="11" customFormat="true" ht="12" hidden="false" customHeight="true" outlineLevel="0" collapsed="false">
      <c r="B48" s="32"/>
      <c r="AR48" s="32"/>
      <c r="AS48" s="62"/>
      <c r="AT48" s="62"/>
      <c r="BD48" s="65"/>
    </row>
    <row r="49" s="11" customFormat="true" ht="30" hidden="false" customHeight="true" outlineLevel="0" collapsed="false">
      <c r="B49" s="32"/>
      <c r="C49" s="66" t="s">
        <v>56</v>
      </c>
      <c r="D49" s="66"/>
      <c r="E49" s="66"/>
      <c r="F49" s="66"/>
      <c r="G49" s="66"/>
      <c r="H49" s="45"/>
      <c r="I49" s="67" t="s">
        <v>57</v>
      </c>
      <c r="J49" s="67"/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67"/>
      <c r="AG49" s="68" t="s">
        <v>58</v>
      </c>
      <c r="AH49" s="68"/>
      <c r="AI49" s="68"/>
      <c r="AJ49" s="68"/>
      <c r="AK49" s="68"/>
      <c r="AL49" s="68"/>
      <c r="AM49" s="68"/>
      <c r="AN49" s="67" t="s">
        <v>59</v>
      </c>
      <c r="AO49" s="67"/>
      <c r="AP49" s="67"/>
      <c r="AQ49" s="69" t="s">
        <v>60</v>
      </c>
      <c r="AR49" s="32"/>
      <c r="AS49" s="70" t="s">
        <v>61</v>
      </c>
      <c r="AT49" s="71" t="s">
        <v>62</v>
      </c>
      <c r="AU49" s="71" t="s">
        <v>63</v>
      </c>
      <c r="AV49" s="71" t="s">
        <v>64</v>
      </c>
      <c r="AW49" s="71" t="s">
        <v>65</v>
      </c>
      <c r="AX49" s="71" t="s">
        <v>66</v>
      </c>
      <c r="AY49" s="71" t="s">
        <v>67</v>
      </c>
      <c r="AZ49" s="71" t="s">
        <v>68</v>
      </c>
      <c r="BA49" s="71" t="s">
        <v>69</v>
      </c>
      <c r="BB49" s="71" t="s">
        <v>70</v>
      </c>
      <c r="BC49" s="71" t="s">
        <v>71</v>
      </c>
      <c r="BD49" s="72" t="s">
        <v>72</v>
      </c>
      <c r="BE49" s="73"/>
    </row>
    <row r="50" s="11" customFormat="true" ht="12" hidden="false" customHeight="true" outlineLevel="0" collapsed="false">
      <c r="B50" s="32"/>
      <c r="AR50" s="32"/>
      <c r="AS50" s="74"/>
      <c r="AT50" s="63"/>
      <c r="AU50" s="63"/>
      <c r="AV50" s="63"/>
      <c r="AW50" s="63"/>
      <c r="AX50" s="63"/>
      <c r="AY50" s="63"/>
      <c r="AZ50" s="63"/>
      <c r="BA50" s="63"/>
      <c r="BB50" s="63"/>
      <c r="BC50" s="63"/>
      <c r="BD50" s="64"/>
    </row>
    <row r="51" s="56" customFormat="true" ht="33" hidden="false" customHeight="true" outlineLevel="0" collapsed="false">
      <c r="B51" s="57"/>
      <c r="C51" s="75" t="s">
        <v>73</v>
      </c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76" t="n">
        <f aca="false">ROUND($AG$52,2)</f>
        <v>0</v>
      </c>
      <c r="AH51" s="76"/>
      <c r="AI51" s="76"/>
      <c r="AJ51" s="76"/>
      <c r="AK51" s="76"/>
      <c r="AL51" s="76"/>
      <c r="AM51" s="76"/>
      <c r="AN51" s="76" t="n">
        <f aca="false">ROUND(SUM($AG$51,$AT$51),2)</f>
        <v>0</v>
      </c>
      <c r="AO51" s="76"/>
      <c r="AP51" s="76"/>
      <c r="AQ51" s="77"/>
      <c r="AR51" s="57"/>
      <c r="AS51" s="78" t="n">
        <f aca="false">ROUND($AS$52,2)</f>
        <v>0</v>
      </c>
      <c r="AT51" s="79" t="n">
        <f aca="false">ROUND(SUM($AV$51:$AW$51),2)</f>
        <v>0</v>
      </c>
      <c r="AU51" s="80" t="n">
        <f aca="false">ROUND($AU$52,5)</f>
        <v>0</v>
      </c>
      <c r="AV51" s="79" t="n">
        <f aca="false">ROUND($AZ$51*$L$26,2)</f>
        <v>0</v>
      </c>
      <c r="AW51" s="79" t="n">
        <f aca="false">ROUND($BA$51*$L$27,2)</f>
        <v>0</v>
      </c>
      <c r="AX51" s="79" t="n">
        <f aca="false">ROUND($BB$51*$L$26,2)</f>
        <v>0</v>
      </c>
      <c r="AY51" s="79" t="n">
        <f aca="false">ROUND($BC$51*$L$27,2)</f>
        <v>0</v>
      </c>
      <c r="AZ51" s="79" t="n">
        <f aca="false">ROUND($AZ$52,2)</f>
        <v>0</v>
      </c>
      <c r="BA51" s="79" t="n">
        <f aca="false">ROUND($BA$52,2)</f>
        <v>0</v>
      </c>
      <c r="BB51" s="79" t="n">
        <f aca="false">ROUND($BB$52,2)</f>
        <v>0</v>
      </c>
      <c r="BC51" s="79" t="n">
        <f aca="false">ROUND($BC$52,2)</f>
        <v>0</v>
      </c>
      <c r="BD51" s="81" t="n">
        <f aca="false">ROUND($BD$52,2)</f>
        <v>0</v>
      </c>
      <c r="BS51" s="56" t="s">
        <v>74</v>
      </c>
      <c r="BT51" s="56" t="s">
        <v>75</v>
      </c>
      <c r="BU51" s="82" t="s">
        <v>76</v>
      </c>
      <c r="BV51" s="56" t="s">
        <v>77</v>
      </c>
      <c r="BW51" s="56" t="s">
        <v>7</v>
      </c>
      <c r="BX51" s="56" t="s">
        <v>78</v>
      </c>
    </row>
    <row r="52" s="83" customFormat="true" ht="28.5" hidden="false" customHeight="true" outlineLevel="0" collapsed="false">
      <c r="B52" s="84"/>
      <c r="C52" s="85"/>
      <c r="D52" s="86" t="s">
        <v>79</v>
      </c>
      <c r="E52" s="86"/>
      <c r="F52" s="86"/>
      <c r="G52" s="86"/>
      <c r="H52" s="86"/>
      <c r="I52" s="85"/>
      <c r="J52" s="86" t="s">
        <v>80</v>
      </c>
      <c r="K52" s="86"/>
      <c r="L52" s="86"/>
      <c r="M52" s="86"/>
      <c r="N52" s="86"/>
      <c r="O52" s="86"/>
      <c r="P52" s="86"/>
      <c r="Q52" s="86"/>
      <c r="R52" s="86"/>
      <c r="S52" s="86"/>
      <c r="T52" s="86"/>
      <c r="U52" s="86"/>
      <c r="V52" s="86"/>
      <c r="W52" s="86"/>
      <c r="X52" s="86"/>
      <c r="Y52" s="86"/>
      <c r="Z52" s="86"/>
      <c r="AA52" s="86"/>
      <c r="AB52" s="86"/>
      <c r="AC52" s="86"/>
      <c r="AD52" s="86"/>
      <c r="AE52" s="86"/>
      <c r="AF52" s="86"/>
      <c r="AG52" s="87" t="n">
        <f aca="false">ROUND(SUM($AG$53:$AG$54),2)</f>
        <v>0</v>
      </c>
      <c r="AH52" s="87"/>
      <c r="AI52" s="87"/>
      <c r="AJ52" s="87"/>
      <c r="AK52" s="87"/>
      <c r="AL52" s="87"/>
      <c r="AM52" s="87"/>
      <c r="AN52" s="87" t="n">
        <f aca="false">ROUND(SUM($AG$52,$AT$52),2)</f>
        <v>0</v>
      </c>
      <c r="AO52" s="87"/>
      <c r="AP52" s="87"/>
      <c r="AQ52" s="88" t="s">
        <v>81</v>
      </c>
      <c r="AR52" s="84"/>
      <c r="AS52" s="89" t="n">
        <f aca="false">ROUND(SUM($AS$53:$AS$54),2)</f>
        <v>0</v>
      </c>
      <c r="AT52" s="90" t="n">
        <f aca="false">ROUND(SUM($AV$52:$AW$52),2)</f>
        <v>0</v>
      </c>
      <c r="AU52" s="91" t="n">
        <f aca="false">ROUND(SUM($AU$53:$AU$54),5)</f>
        <v>0</v>
      </c>
      <c r="AV52" s="90" t="n">
        <f aca="false">ROUND($AZ$52*$L$26,2)</f>
        <v>0</v>
      </c>
      <c r="AW52" s="90" t="n">
        <f aca="false">ROUND($BA$52*$L$27,2)</f>
        <v>0</v>
      </c>
      <c r="AX52" s="90" t="n">
        <f aca="false">ROUND($BB$52*$L$26,2)</f>
        <v>0</v>
      </c>
      <c r="AY52" s="90" t="n">
        <f aca="false">ROUND($BC$52*$L$27,2)</f>
        <v>0</v>
      </c>
      <c r="AZ52" s="90" t="n">
        <f aca="false">ROUND(SUM($AZ$53:$AZ$54),2)</f>
        <v>0</v>
      </c>
      <c r="BA52" s="90" t="n">
        <f aca="false">ROUND(SUM($BA$53:$BA$54),2)</f>
        <v>0</v>
      </c>
      <c r="BB52" s="90" t="n">
        <f aca="false">ROUND(SUM($BB$53:$BB$54),2)</f>
        <v>0</v>
      </c>
      <c r="BC52" s="90" t="n">
        <f aca="false">ROUND(SUM($BC$53:$BC$54),2)</f>
        <v>0</v>
      </c>
      <c r="BD52" s="92" t="n">
        <f aca="false">ROUND(SUM($BD$53:$BD$54),2)</f>
        <v>0</v>
      </c>
      <c r="BS52" s="83" t="s">
        <v>74</v>
      </c>
      <c r="BT52" s="83" t="s">
        <v>24</v>
      </c>
      <c r="BU52" s="83" t="s">
        <v>76</v>
      </c>
      <c r="BV52" s="83" t="s">
        <v>77</v>
      </c>
      <c r="BW52" s="83" t="s">
        <v>82</v>
      </c>
      <c r="BX52" s="83" t="s">
        <v>7</v>
      </c>
      <c r="CL52" s="83" t="s">
        <v>83</v>
      </c>
      <c r="CM52" s="83" t="s">
        <v>84</v>
      </c>
    </row>
    <row r="53" s="103" customFormat="true" ht="23.25" hidden="false" customHeight="true" outlineLevel="0" collapsed="false">
      <c r="A53" s="93" t="s">
        <v>85</v>
      </c>
      <c r="B53" s="94"/>
      <c r="C53" s="95"/>
      <c r="D53" s="95"/>
      <c r="E53" s="96" t="s">
        <v>79</v>
      </c>
      <c r="F53" s="96"/>
      <c r="G53" s="96"/>
      <c r="H53" s="96"/>
      <c r="I53" s="96"/>
      <c r="J53" s="95"/>
      <c r="K53" s="96" t="s">
        <v>86</v>
      </c>
      <c r="L53" s="96"/>
      <c r="M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  <c r="Y53" s="96"/>
      <c r="Z53" s="96"/>
      <c r="AA53" s="96"/>
      <c r="AB53" s="96"/>
      <c r="AC53" s="96"/>
      <c r="AD53" s="96"/>
      <c r="AE53" s="96"/>
      <c r="AF53" s="96"/>
      <c r="AG53" s="97" t="n">
        <f aca="false">'SO 109 - Nová silniční ko...'!$J$29</f>
        <v>0</v>
      </c>
      <c r="AH53" s="97"/>
      <c r="AI53" s="97"/>
      <c r="AJ53" s="97"/>
      <c r="AK53" s="97"/>
      <c r="AL53" s="97"/>
      <c r="AM53" s="97"/>
      <c r="AN53" s="97" t="n">
        <f aca="false">ROUND(SUM($AG$53,$AT$53),2)</f>
        <v>0</v>
      </c>
      <c r="AO53" s="97"/>
      <c r="AP53" s="97"/>
      <c r="AQ53" s="98" t="s">
        <v>87</v>
      </c>
      <c r="AR53" s="94"/>
      <c r="AS53" s="99" t="n">
        <v>0</v>
      </c>
      <c r="AT53" s="100" t="n">
        <f aca="false">ROUND(SUM($AV$53:$AW$53),2)</f>
        <v>0</v>
      </c>
      <c r="AU53" s="101" t="n">
        <f aca="false">'SO 109 - Nová silniční ko...'!$P$91</f>
        <v>0</v>
      </c>
      <c r="AV53" s="100" t="n">
        <f aca="false">'SO 109 - Nová silniční ko...'!$J$32</f>
        <v>0</v>
      </c>
      <c r="AW53" s="100" t="n">
        <f aca="false">'SO 109 - Nová silniční ko...'!$J$33</f>
        <v>0</v>
      </c>
      <c r="AX53" s="100" t="n">
        <f aca="false">'SO 109 - Nová silniční ko...'!$J$34</f>
        <v>0</v>
      </c>
      <c r="AY53" s="100" t="n">
        <f aca="false">'SO 109 - Nová silniční ko...'!$J$35</f>
        <v>0</v>
      </c>
      <c r="AZ53" s="100" t="n">
        <f aca="false">'SO 109 - Nová silniční ko...'!$F$32</f>
        <v>0</v>
      </c>
      <c r="BA53" s="100" t="n">
        <f aca="false">'SO 109 - Nová silniční ko...'!$F$33</f>
        <v>0</v>
      </c>
      <c r="BB53" s="100" t="n">
        <f aca="false">'SO 109 - Nová silniční ko...'!$F$34</f>
        <v>0</v>
      </c>
      <c r="BC53" s="100" t="n">
        <f aca="false">'SO 109 - Nová silniční ko...'!$F$35</f>
        <v>0</v>
      </c>
      <c r="BD53" s="102" t="n">
        <f aca="false">'SO 109 - Nová silniční ko...'!$F$36</f>
        <v>0</v>
      </c>
      <c r="BT53" s="103" t="s">
        <v>84</v>
      </c>
      <c r="BV53" s="103" t="s">
        <v>77</v>
      </c>
      <c r="BW53" s="103" t="s">
        <v>88</v>
      </c>
      <c r="BX53" s="103" t="s">
        <v>82</v>
      </c>
      <c r="CL53" s="103" t="s">
        <v>83</v>
      </c>
    </row>
    <row r="54" s="103" customFormat="true" ht="23.25" hidden="false" customHeight="true" outlineLevel="0" collapsed="false">
      <c r="A54" s="93" t="s">
        <v>85</v>
      </c>
      <c r="B54" s="94"/>
      <c r="C54" s="95"/>
      <c r="D54" s="95"/>
      <c r="E54" s="96" t="s">
        <v>89</v>
      </c>
      <c r="F54" s="96"/>
      <c r="G54" s="96"/>
      <c r="H54" s="96"/>
      <c r="I54" s="96"/>
      <c r="J54" s="95"/>
      <c r="K54" s="96" t="s">
        <v>90</v>
      </c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  <c r="Y54" s="96"/>
      <c r="Z54" s="96"/>
      <c r="AA54" s="96"/>
      <c r="AB54" s="96"/>
      <c r="AC54" s="96"/>
      <c r="AD54" s="96"/>
      <c r="AE54" s="96"/>
      <c r="AF54" s="96"/>
      <c r="AG54" s="97" t="n">
        <f aca="false">'SO 109a - Vedlejší a osta...'!$J$29</f>
        <v>0</v>
      </c>
      <c r="AH54" s="97"/>
      <c r="AI54" s="97"/>
      <c r="AJ54" s="97"/>
      <c r="AK54" s="97"/>
      <c r="AL54" s="97"/>
      <c r="AM54" s="97"/>
      <c r="AN54" s="97" t="n">
        <f aca="false">ROUND(SUM($AG$54,$AT$54),2)</f>
        <v>0</v>
      </c>
      <c r="AO54" s="97"/>
      <c r="AP54" s="97"/>
      <c r="AQ54" s="98" t="s">
        <v>87</v>
      </c>
      <c r="AR54" s="94"/>
      <c r="AS54" s="104" t="n">
        <v>0</v>
      </c>
      <c r="AT54" s="105" t="n">
        <f aca="false">ROUND(SUM($AV$54:$AW$54),2)</f>
        <v>0</v>
      </c>
      <c r="AU54" s="106" t="n">
        <f aca="false">'SO 109a - Vedlejší a osta...'!$P$86</f>
        <v>0</v>
      </c>
      <c r="AV54" s="105" t="n">
        <f aca="false">'SO 109a - Vedlejší a osta...'!$J$32</f>
        <v>0</v>
      </c>
      <c r="AW54" s="105" t="n">
        <f aca="false">'SO 109a - Vedlejší a osta...'!$J$33</f>
        <v>0</v>
      </c>
      <c r="AX54" s="105" t="n">
        <f aca="false">'SO 109a - Vedlejší a osta...'!$J$34</f>
        <v>0</v>
      </c>
      <c r="AY54" s="105" t="n">
        <f aca="false">'SO 109a - Vedlejší a osta...'!$J$35</f>
        <v>0</v>
      </c>
      <c r="AZ54" s="105" t="n">
        <f aca="false">'SO 109a - Vedlejší a osta...'!$F$32</f>
        <v>0</v>
      </c>
      <c r="BA54" s="105" t="n">
        <f aca="false">'SO 109a - Vedlejší a osta...'!$F$33</f>
        <v>0</v>
      </c>
      <c r="BB54" s="105" t="n">
        <f aca="false">'SO 109a - Vedlejší a osta...'!$F$34</f>
        <v>0</v>
      </c>
      <c r="BC54" s="105" t="n">
        <f aca="false">'SO 109a - Vedlejší a osta...'!$F$35</f>
        <v>0</v>
      </c>
      <c r="BD54" s="107" t="n">
        <f aca="false">'SO 109a - Vedlejší a osta...'!$F$36</f>
        <v>0</v>
      </c>
      <c r="BT54" s="103" t="s">
        <v>84</v>
      </c>
      <c r="BV54" s="103" t="s">
        <v>77</v>
      </c>
      <c r="BW54" s="103" t="s">
        <v>91</v>
      </c>
      <c r="BX54" s="103" t="s">
        <v>82</v>
      </c>
      <c r="CL54" s="103" t="s">
        <v>83</v>
      </c>
    </row>
    <row r="55" s="11" customFormat="true" ht="30.75" hidden="false" customHeight="true" outlineLevel="0" collapsed="false">
      <c r="B55" s="32"/>
      <c r="AR55" s="32"/>
    </row>
    <row r="56" s="11" customFormat="true" ht="7.5" hidden="false" customHeight="true" outlineLevel="0" collapsed="false">
      <c r="B56" s="50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32"/>
    </row>
  </sheetData>
  <sheetProtection sheet="true" password="cc55"/>
  <mergeCells count="49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E53:I53"/>
    <mergeCell ref="K53:AF53"/>
    <mergeCell ref="AG53:AM53"/>
    <mergeCell ref="AN53:AP53"/>
    <mergeCell ref="E54:I54"/>
    <mergeCell ref="K54:AF54"/>
    <mergeCell ref="AG54:AM54"/>
    <mergeCell ref="AN54:AP54"/>
  </mergeCells>
  <hyperlinks>
    <hyperlink ref="K1" location="C2" display="1) Rekapitulace stavby"/>
    <hyperlink ref="W1" location="C51" display="2) Rekapitulace objektů stavby a soupisů prací"/>
    <hyperlink ref="A53" location="'SO 109 - Nová silniční ko...'!C2" display="/"/>
    <hyperlink ref="A54" location="'SO 109a - Vedlejší a osta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78" activePane="bottomLeft" state="frozen"/>
      <selection pane="topLeft" activeCell="A1" activeCellId="0" sqref="A1"/>
      <selection pane="bottomLeft" activeCell="G95" activeCellId="0" sqref="G95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9" customFormat="true" ht="22.5" hidden="false" customHeight="true" outlineLevel="0" collapsed="false">
      <c r="A1" s="8"/>
      <c r="B1" s="4"/>
      <c r="C1" s="4"/>
      <c r="D1" s="5" t="s">
        <v>1</v>
      </c>
      <c r="E1" s="4"/>
      <c r="F1" s="6" t="s">
        <v>92</v>
      </c>
      <c r="G1" s="6" t="s">
        <v>93</v>
      </c>
      <c r="H1" s="6"/>
      <c r="I1" s="4"/>
      <c r="J1" s="6" t="s">
        <v>94</v>
      </c>
      <c r="K1" s="5" t="s">
        <v>95</v>
      </c>
      <c r="L1" s="6" t="s">
        <v>96</v>
      </c>
      <c r="M1" s="6"/>
      <c r="N1" s="6"/>
      <c r="O1" s="6"/>
      <c r="P1" s="6"/>
      <c r="Q1" s="6"/>
      <c r="R1" s="6"/>
      <c r="S1" s="6"/>
      <c r="T1" s="6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0" t="s">
        <v>8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" t="s">
        <v>88</v>
      </c>
    </row>
    <row r="3" s="1" customFormat="tru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4"/>
      <c r="AT3" s="1" t="s">
        <v>84</v>
      </c>
    </row>
    <row r="4" s="1" customFormat="true" ht="37.5" hidden="false" customHeight="true" outlineLevel="0" collapsed="false">
      <c r="B4" s="15"/>
      <c r="D4" s="16" t="s">
        <v>97</v>
      </c>
      <c r="K4" s="17"/>
      <c r="M4" s="18" t="s">
        <v>13</v>
      </c>
      <c r="AT4" s="1" t="s">
        <v>6</v>
      </c>
    </row>
    <row r="5" s="1" customFormat="true" ht="7.5" hidden="false" customHeight="true" outlineLevel="0" collapsed="false">
      <c r="B5" s="15"/>
      <c r="K5" s="17"/>
    </row>
    <row r="6" s="1" customFormat="true" ht="15.75" hidden="false" customHeight="true" outlineLevel="0" collapsed="false">
      <c r="B6" s="15"/>
      <c r="D6" s="25" t="s">
        <v>19</v>
      </c>
      <c r="K6" s="17"/>
    </row>
    <row r="7" s="1" customFormat="true" ht="15.75" hidden="false" customHeight="true" outlineLevel="0" collapsed="false">
      <c r="B7" s="15"/>
      <c r="E7" s="108" t="str">
        <f aca="false">'Rekapitulace stavby'!$K$6</f>
        <v>2720 Obnovení silnice III-2565 Most - Mariánské Radčice</v>
      </c>
      <c r="F7" s="108"/>
      <c r="G7" s="108"/>
      <c r="H7" s="108"/>
      <c r="K7" s="17"/>
    </row>
    <row r="8" s="1" customFormat="true" ht="15.75" hidden="false" customHeight="true" outlineLevel="0" collapsed="false">
      <c r="B8" s="15"/>
      <c r="D8" s="25" t="s">
        <v>98</v>
      </c>
      <c r="K8" s="17"/>
    </row>
    <row r="9" s="109" customFormat="true" ht="16.5" hidden="false" customHeight="true" outlineLevel="0" collapsed="false">
      <c r="B9" s="110"/>
      <c r="E9" s="108" t="s">
        <v>99</v>
      </c>
      <c r="F9" s="108"/>
      <c r="G9" s="108"/>
      <c r="H9" s="108"/>
      <c r="K9" s="111"/>
    </row>
    <row r="10" s="11" customFormat="true" ht="15.75" hidden="false" customHeight="true" outlineLevel="0" collapsed="false">
      <c r="B10" s="32"/>
      <c r="D10" s="25" t="s">
        <v>100</v>
      </c>
      <c r="K10" s="36"/>
    </row>
    <row r="11" s="11" customFormat="true" ht="37.5" hidden="false" customHeight="true" outlineLevel="0" collapsed="false">
      <c r="B11" s="32"/>
      <c r="E11" s="112" t="s">
        <v>80</v>
      </c>
      <c r="F11" s="112"/>
      <c r="G11" s="112"/>
      <c r="H11" s="112"/>
      <c r="K11" s="36"/>
    </row>
    <row r="12" s="11" customFormat="true" ht="14.25" hidden="false" customHeight="true" outlineLevel="0" collapsed="false">
      <c r="B12" s="32"/>
      <c r="K12" s="36"/>
    </row>
    <row r="13" s="11" customFormat="true" ht="15" hidden="false" customHeight="true" outlineLevel="0" collapsed="false">
      <c r="B13" s="32"/>
      <c r="D13" s="25" t="s">
        <v>22</v>
      </c>
      <c r="F13" s="26" t="s">
        <v>83</v>
      </c>
      <c r="I13" s="25" t="s">
        <v>23</v>
      </c>
      <c r="J13" s="26"/>
      <c r="K13" s="36"/>
    </row>
    <row r="14" s="11" customFormat="true" ht="15" hidden="false" customHeight="true" outlineLevel="0" collapsed="false">
      <c r="B14" s="32"/>
      <c r="D14" s="25" t="s">
        <v>25</v>
      </c>
      <c r="F14" s="26" t="s">
        <v>26</v>
      </c>
      <c r="I14" s="25" t="s">
        <v>27</v>
      </c>
      <c r="J14" s="113" t="str">
        <f aca="false">'Rekapitulace stavby'!$AN$8</f>
        <v>30.07.2014</v>
      </c>
      <c r="K14" s="36"/>
    </row>
    <row r="15" s="11" customFormat="true" ht="12" hidden="false" customHeight="true" outlineLevel="0" collapsed="false">
      <c r="B15" s="32"/>
      <c r="K15" s="36"/>
    </row>
    <row r="16" s="11" customFormat="true" ht="15" hidden="false" customHeight="true" outlineLevel="0" collapsed="false">
      <c r="B16" s="32"/>
      <c r="D16" s="25" t="s">
        <v>30</v>
      </c>
      <c r="I16" s="25" t="s">
        <v>31</v>
      </c>
      <c r="J16" s="26"/>
      <c r="K16" s="36"/>
    </row>
    <row r="17" s="11" customFormat="true" ht="18.75" hidden="false" customHeight="true" outlineLevel="0" collapsed="false">
      <c r="B17" s="32"/>
      <c r="E17" s="26" t="s">
        <v>32</v>
      </c>
      <c r="I17" s="25" t="s">
        <v>33</v>
      </c>
      <c r="J17" s="26"/>
      <c r="K17" s="36"/>
    </row>
    <row r="18" s="11" customFormat="true" ht="7.5" hidden="false" customHeight="true" outlineLevel="0" collapsed="false">
      <c r="B18" s="32"/>
      <c r="K18" s="36"/>
    </row>
    <row r="19" s="11" customFormat="true" ht="15" hidden="false" customHeight="true" outlineLevel="0" collapsed="false">
      <c r="B19" s="32"/>
      <c r="D19" s="25" t="s">
        <v>34</v>
      </c>
      <c r="E19" s="114"/>
      <c r="F19" s="114"/>
      <c r="G19" s="114"/>
      <c r="H19" s="114"/>
      <c r="I19" s="115" t="s">
        <v>31</v>
      </c>
      <c r="J19" s="116" t="str">
        <f aca="false">IF('Rekapitulace stavby'!$AN$13="Vyplň údaj","",IF('Rekapitulace stavby'!$AN$13="","",'Rekapitulace stavby'!$AN$13))</f>
        <v/>
      </c>
      <c r="K19" s="36"/>
    </row>
    <row r="20" s="11" customFormat="true" ht="18.75" hidden="false" customHeight="true" outlineLevel="0" collapsed="false">
      <c r="B20" s="32"/>
      <c r="E20" s="116" t="str">
        <f aca="false">IF('Rekapitulace stavby'!$E$14="Vyplň údaj","",IF('Rekapitulace stavby'!$E$14="","",'Rekapitulace stavby'!$E$14))</f>
        <v/>
      </c>
      <c r="F20" s="114"/>
      <c r="G20" s="114"/>
      <c r="H20" s="114"/>
      <c r="I20" s="115" t="s">
        <v>33</v>
      </c>
      <c r="J20" s="116" t="str">
        <f aca="false">IF('Rekapitulace stavby'!$AN$14="Vyplň údaj","",IF('Rekapitulace stavby'!$AN$14="","",'Rekapitulace stavby'!$AN$14))</f>
        <v/>
      </c>
      <c r="K20" s="36"/>
    </row>
    <row r="21" s="11" customFormat="true" ht="7.5" hidden="false" customHeight="true" outlineLevel="0" collapsed="false">
      <c r="B21" s="32"/>
      <c r="K21" s="36"/>
    </row>
    <row r="22" s="11" customFormat="true" ht="15" hidden="false" customHeight="true" outlineLevel="0" collapsed="false">
      <c r="B22" s="32"/>
      <c r="D22" s="25" t="s">
        <v>37</v>
      </c>
      <c r="I22" s="25" t="s">
        <v>31</v>
      </c>
      <c r="J22" s="26" t="s">
        <v>38</v>
      </c>
      <c r="K22" s="36"/>
    </row>
    <row r="23" s="11" customFormat="true" ht="18.75" hidden="false" customHeight="true" outlineLevel="0" collapsed="false">
      <c r="B23" s="32"/>
      <c r="E23" s="26" t="s">
        <v>39</v>
      </c>
      <c r="I23" s="25" t="s">
        <v>33</v>
      </c>
      <c r="J23" s="26"/>
      <c r="K23" s="36"/>
    </row>
    <row r="24" s="11" customFormat="true" ht="7.5" hidden="false" customHeight="true" outlineLevel="0" collapsed="false">
      <c r="B24" s="32"/>
      <c r="K24" s="36"/>
    </row>
    <row r="25" s="11" customFormat="true" ht="15" hidden="false" customHeight="true" outlineLevel="0" collapsed="false">
      <c r="B25" s="32"/>
      <c r="D25" s="25" t="s">
        <v>40</v>
      </c>
      <c r="K25" s="36"/>
    </row>
    <row r="26" s="109" customFormat="true" ht="156.75" hidden="false" customHeight="true" outlineLevel="0" collapsed="false">
      <c r="B26" s="110"/>
      <c r="E26" s="30" t="s">
        <v>101</v>
      </c>
      <c r="F26" s="30"/>
      <c r="G26" s="30"/>
      <c r="H26" s="30"/>
      <c r="K26" s="111"/>
    </row>
    <row r="27" s="11" customFormat="true" ht="7.5" hidden="false" customHeight="true" outlineLevel="0" collapsed="false">
      <c r="B27" s="32"/>
      <c r="K27" s="36"/>
    </row>
    <row r="28" s="11" customFormat="true" ht="7.5" hidden="false" customHeight="true" outlineLevel="0" collapsed="false">
      <c r="B28" s="32"/>
      <c r="D28" s="63"/>
      <c r="E28" s="63"/>
      <c r="F28" s="63"/>
      <c r="G28" s="63"/>
      <c r="H28" s="63"/>
      <c r="I28" s="63"/>
      <c r="J28" s="63"/>
      <c r="K28" s="117"/>
    </row>
    <row r="29" s="11" customFormat="true" ht="26.25" hidden="false" customHeight="true" outlineLevel="0" collapsed="false">
      <c r="B29" s="32"/>
      <c r="D29" s="118" t="s">
        <v>41</v>
      </c>
      <c r="J29" s="119" t="n">
        <f aca="false">ROUND($J$91,2)</f>
        <v>0</v>
      </c>
      <c r="K29" s="36"/>
    </row>
    <row r="30" s="11" customFormat="true" ht="7.5" hidden="false" customHeight="true" outlineLevel="0" collapsed="false">
      <c r="B30" s="32"/>
      <c r="D30" s="63"/>
      <c r="E30" s="63"/>
      <c r="F30" s="63"/>
      <c r="G30" s="63"/>
      <c r="H30" s="63"/>
      <c r="I30" s="63"/>
      <c r="J30" s="63"/>
      <c r="K30" s="117"/>
    </row>
    <row r="31" s="11" customFormat="true" ht="15" hidden="false" customHeight="true" outlineLevel="0" collapsed="false">
      <c r="B31" s="32"/>
      <c r="F31" s="120" t="s">
        <v>43</v>
      </c>
      <c r="I31" s="120" t="s">
        <v>42</v>
      </c>
      <c r="J31" s="120" t="s">
        <v>44</v>
      </c>
      <c r="K31" s="36"/>
    </row>
    <row r="32" s="11" customFormat="true" ht="15" hidden="false" customHeight="true" outlineLevel="0" collapsed="false">
      <c r="B32" s="32"/>
      <c r="D32" s="39" t="s">
        <v>45</v>
      </c>
      <c r="E32" s="39" t="s">
        <v>46</v>
      </c>
      <c r="F32" s="121" t="n">
        <f aca="false">ROUND(SUM($BE$91:$BE$356),2)</f>
        <v>0</v>
      </c>
      <c r="I32" s="122" t="n">
        <v>0.21</v>
      </c>
      <c r="J32" s="121" t="n">
        <f aca="false">ROUND(SUM($BE$91:$BE$356)*$I$32,2)</f>
        <v>0</v>
      </c>
      <c r="K32" s="36"/>
    </row>
    <row r="33" s="11" customFormat="true" ht="15" hidden="false" customHeight="true" outlineLevel="0" collapsed="false">
      <c r="B33" s="32"/>
      <c r="E33" s="39" t="s">
        <v>47</v>
      </c>
      <c r="F33" s="121" t="n">
        <f aca="false">ROUND(SUM($BF$91:$BF$356),2)</f>
        <v>0</v>
      </c>
      <c r="I33" s="122" t="n">
        <v>0.15</v>
      </c>
      <c r="J33" s="121" t="n">
        <f aca="false">ROUND(SUM($BF$91:$BF$356)*$I$33,2)</f>
        <v>0</v>
      </c>
      <c r="K33" s="36"/>
    </row>
    <row r="34" s="11" customFormat="true" ht="15" hidden="true" customHeight="true" outlineLevel="0" collapsed="false">
      <c r="B34" s="32"/>
      <c r="E34" s="39" t="s">
        <v>48</v>
      </c>
      <c r="F34" s="121" t="n">
        <f aca="false">ROUND(SUM($BG$91:$BG$356),2)</f>
        <v>0</v>
      </c>
      <c r="I34" s="122" t="n">
        <v>0.21</v>
      </c>
      <c r="J34" s="121" t="n">
        <v>0</v>
      </c>
      <c r="K34" s="36"/>
    </row>
    <row r="35" s="11" customFormat="true" ht="15" hidden="true" customHeight="true" outlineLevel="0" collapsed="false">
      <c r="B35" s="32"/>
      <c r="E35" s="39" t="s">
        <v>49</v>
      </c>
      <c r="F35" s="121" t="n">
        <f aca="false">ROUND(SUM($BH$91:$BH$356),2)</f>
        <v>0</v>
      </c>
      <c r="I35" s="122" t="n">
        <v>0.15</v>
      </c>
      <c r="J35" s="121" t="n">
        <v>0</v>
      </c>
      <c r="K35" s="36"/>
    </row>
    <row r="36" s="11" customFormat="true" ht="15" hidden="true" customHeight="true" outlineLevel="0" collapsed="false">
      <c r="B36" s="32"/>
      <c r="E36" s="39" t="s">
        <v>50</v>
      </c>
      <c r="F36" s="121" t="n">
        <f aca="false">ROUND(SUM($BI$91:$BI$356),2)</f>
        <v>0</v>
      </c>
      <c r="I36" s="122" t="n">
        <v>0</v>
      </c>
      <c r="J36" s="121" t="n">
        <v>0</v>
      </c>
      <c r="K36" s="36"/>
    </row>
    <row r="37" s="11" customFormat="true" ht="7.5" hidden="false" customHeight="true" outlineLevel="0" collapsed="false">
      <c r="B37" s="32"/>
      <c r="K37" s="36"/>
    </row>
    <row r="38" s="11" customFormat="true" ht="26.25" hidden="false" customHeight="true" outlineLevel="0" collapsed="false">
      <c r="B38" s="32"/>
      <c r="C38" s="43"/>
      <c r="D38" s="44" t="s">
        <v>51</v>
      </c>
      <c r="E38" s="45"/>
      <c r="F38" s="45"/>
      <c r="G38" s="123" t="s">
        <v>52</v>
      </c>
      <c r="H38" s="46" t="s">
        <v>53</v>
      </c>
      <c r="I38" s="45"/>
      <c r="J38" s="124" t="n">
        <f aca="false">ROUND(SUM($J$29:$J$36),2)</f>
        <v>0</v>
      </c>
      <c r="K38" s="125"/>
    </row>
    <row r="39" s="11" customFormat="true" ht="15" hidden="false" customHeight="true" outlineLevel="0" collapsed="false">
      <c r="B39" s="50"/>
      <c r="C39" s="51"/>
      <c r="D39" s="51"/>
      <c r="E39" s="51"/>
      <c r="F39" s="51"/>
      <c r="G39" s="51"/>
      <c r="H39" s="51"/>
      <c r="I39" s="51"/>
      <c r="J39" s="51"/>
      <c r="K39" s="52"/>
    </row>
    <row r="43" s="11" customFormat="true" ht="7.5" hidden="false" customHeight="true" outlineLevel="0" collapsed="false">
      <c r="B43" s="53"/>
      <c r="C43" s="54"/>
      <c r="D43" s="54"/>
      <c r="E43" s="54"/>
      <c r="F43" s="54"/>
      <c r="G43" s="54"/>
      <c r="H43" s="54"/>
      <c r="I43" s="54"/>
      <c r="J43" s="54"/>
      <c r="K43" s="126"/>
    </row>
    <row r="44" s="11" customFormat="true" ht="37.5" hidden="false" customHeight="true" outlineLevel="0" collapsed="false">
      <c r="B44" s="32"/>
      <c r="C44" s="16" t="s">
        <v>102</v>
      </c>
      <c r="K44" s="36"/>
    </row>
    <row r="45" s="11" customFormat="true" ht="7.5" hidden="false" customHeight="true" outlineLevel="0" collapsed="false">
      <c r="B45" s="32"/>
      <c r="K45" s="36"/>
    </row>
    <row r="46" s="11" customFormat="true" ht="15" hidden="false" customHeight="true" outlineLevel="0" collapsed="false">
      <c r="B46" s="32"/>
      <c r="C46" s="25" t="s">
        <v>19</v>
      </c>
      <c r="K46" s="36"/>
    </row>
    <row r="47" s="11" customFormat="true" ht="16.5" hidden="false" customHeight="true" outlineLevel="0" collapsed="false">
      <c r="B47" s="32"/>
      <c r="E47" s="108" t="str">
        <f aca="false">$E$7</f>
        <v>2720 Obnovení silnice III-2565 Most - Mariánské Radčice</v>
      </c>
      <c r="F47" s="108"/>
      <c r="G47" s="108"/>
      <c r="H47" s="108"/>
      <c r="K47" s="36"/>
    </row>
    <row r="48" s="1" customFormat="true" ht="15.75" hidden="false" customHeight="true" outlineLevel="0" collapsed="false">
      <c r="B48" s="15"/>
      <c r="C48" s="25" t="s">
        <v>98</v>
      </c>
      <c r="K48" s="17"/>
    </row>
    <row r="49" s="11" customFormat="true" ht="16.5" hidden="false" customHeight="true" outlineLevel="0" collapsed="false">
      <c r="B49" s="32"/>
      <c r="E49" s="108" t="s">
        <v>99</v>
      </c>
      <c r="F49" s="108"/>
      <c r="G49" s="108"/>
      <c r="H49" s="108"/>
      <c r="K49" s="36"/>
    </row>
    <row r="50" s="11" customFormat="true" ht="15" hidden="false" customHeight="true" outlineLevel="0" collapsed="false">
      <c r="B50" s="32"/>
      <c r="C50" s="25" t="s">
        <v>100</v>
      </c>
      <c r="K50" s="36"/>
    </row>
    <row r="51" s="11" customFormat="true" ht="19.5" hidden="false" customHeight="true" outlineLevel="0" collapsed="false">
      <c r="B51" s="32"/>
      <c r="E51" s="112" t="str">
        <f aca="false">$E$11</f>
        <v>SO 109 - Nová silniční komunikace km 5,775 48 - 8,385 19</v>
      </c>
      <c r="F51" s="112"/>
      <c r="G51" s="112"/>
      <c r="H51" s="112"/>
      <c r="K51" s="36"/>
    </row>
    <row r="52" s="11" customFormat="true" ht="7.5" hidden="false" customHeight="true" outlineLevel="0" collapsed="false">
      <c r="B52" s="32"/>
      <c r="K52" s="36"/>
    </row>
    <row r="53" s="11" customFormat="true" ht="18.75" hidden="false" customHeight="true" outlineLevel="0" collapsed="false">
      <c r="B53" s="32"/>
      <c r="C53" s="25" t="s">
        <v>25</v>
      </c>
      <c r="F53" s="26" t="str">
        <f aca="false">$F$14</f>
        <v> </v>
      </c>
      <c r="I53" s="25" t="s">
        <v>27</v>
      </c>
      <c r="J53" s="113" t="str">
        <f aca="false">IF($J$14="","",$J$14)</f>
        <v>30.07.2014</v>
      </c>
      <c r="K53" s="36"/>
    </row>
    <row r="54" s="11" customFormat="true" ht="7.5" hidden="false" customHeight="true" outlineLevel="0" collapsed="false">
      <c r="B54" s="32"/>
      <c r="K54" s="36"/>
    </row>
    <row r="55" s="11" customFormat="true" ht="15.75" hidden="false" customHeight="true" outlineLevel="0" collapsed="false">
      <c r="B55" s="32"/>
      <c r="C55" s="25" t="s">
        <v>30</v>
      </c>
      <c r="F55" s="26" t="str">
        <f aca="false">$E$17</f>
        <v>Statutární město Most</v>
      </c>
      <c r="I55" s="25" t="s">
        <v>37</v>
      </c>
      <c r="J55" s="26" t="str">
        <f aca="false">$E$23</f>
        <v>Báňské projekty Teplice a.s.</v>
      </c>
      <c r="K55" s="36"/>
    </row>
    <row r="56" s="11" customFormat="true" ht="15" hidden="false" customHeight="true" outlineLevel="0" collapsed="false">
      <c r="B56" s="32"/>
      <c r="C56" s="25" t="s">
        <v>34</v>
      </c>
      <c r="F56" s="26" t="str">
        <f aca="false">IF($E$20="","",$E$20)</f>
        <v/>
      </c>
      <c r="K56" s="36"/>
    </row>
    <row r="57" s="11" customFormat="true" ht="11.25" hidden="false" customHeight="true" outlineLevel="0" collapsed="false">
      <c r="B57" s="32"/>
      <c r="K57" s="36"/>
    </row>
    <row r="58" s="11" customFormat="true" ht="30" hidden="false" customHeight="true" outlineLevel="0" collapsed="false">
      <c r="B58" s="32"/>
      <c r="C58" s="127" t="s">
        <v>103</v>
      </c>
      <c r="D58" s="43"/>
      <c r="E58" s="43"/>
      <c r="F58" s="43"/>
      <c r="G58" s="43"/>
      <c r="H58" s="43"/>
      <c r="I58" s="43"/>
      <c r="J58" s="128" t="s">
        <v>104</v>
      </c>
      <c r="K58" s="49"/>
    </row>
    <row r="59" s="11" customFormat="true" ht="11.25" hidden="false" customHeight="true" outlineLevel="0" collapsed="false">
      <c r="B59" s="32"/>
      <c r="K59" s="36"/>
    </row>
    <row r="60" s="11" customFormat="true" ht="30" hidden="false" customHeight="true" outlineLevel="0" collapsed="false">
      <c r="B60" s="32"/>
      <c r="C60" s="75" t="s">
        <v>105</v>
      </c>
      <c r="J60" s="119" t="n">
        <f aca="false">ROUND($J$91,2)</f>
        <v>0</v>
      </c>
      <c r="K60" s="36"/>
      <c r="AU60" s="11" t="s">
        <v>106</v>
      </c>
    </row>
    <row r="61" s="82" customFormat="true" ht="25.5" hidden="false" customHeight="true" outlineLevel="0" collapsed="false">
      <c r="B61" s="129"/>
      <c r="D61" s="130" t="s">
        <v>107</v>
      </c>
      <c r="E61" s="130"/>
      <c r="F61" s="130"/>
      <c r="G61" s="130"/>
      <c r="H61" s="130"/>
      <c r="I61" s="130"/>
      <c r="J61" s="131" t="n">
        <f aca="false">ROUND($J$92,2)</f>
        <v>0</v>
      </c>
      <c r="K61" s="132"/>
    </row>
    <row r="62" s="103" customFormat="true" ht="21" hidden="false" customHeight="true" outlineLevel="0" collapsed="false">
      <c r="B62" s="133"/>
      <c r="D62" s="134" t="s">
        <v>108</v>
      </c>
      <c r="E62" s="134"/>
      <c r="F62" s="134"/>
      <c r="G62" s="134"/>
      <c r="H62" s="134"/>
      <c r="I62" s="134"/>
      <c r="J62" s="135" t="n">
        <f aca="false">ROUND($J$93,2)</f>
        <v>0</v>
      </c>
      <c r="K62" s="136"/>
    </row>
    <row r="63" s="103" customFormat="true" ht="21" hidden="false" customHeight="true" outlineLevel="0" collapsed="false">
      <c r="B63" s="133"/>
      <c r="D63" s="134" t="s">
        <v>109</v>
      </c>
      <c r="E63" s="134"/>
      <c r="F63" s="134"/>
      <c r="G63" s="134"/>
      <c r="H63" s="134"/>
      <c r="I63" s="134"/>
      <c r="J63" s="135" t="n">
        <f aca="false">ROUND($J$170,2)</f>
        <v>0</v>
      </c>
      <c r="K63" s="136"/>
    </row>
    <row r="64" s="103" customFormat="true" ht="21" hidden="false" customHeight="true" outlineLevel="0" collapsed="false">
      <c r="B64" s="133"/>
      <c r="D64" s="134" t="s">
        <v>110</v>
      </c>
      <c r="E64" s="134"/>
      <c r="F64" s="134"/>
      <c r="G64" s="134"/>
      <c r="H64" s="134"/>
      <c r="I64" s="134"/>
      <c r="J64" s="135" t="n">
        <f aca="false">ROUND($J$179,2)</f>
        <v>0</v>
      </c>
      <c r="K64" s="136"/>
    </row>
    <row r="65" s="103" customFormat="true" ht="21" hidden="false" customHeight="true" outlineLevel="0" collapsed="false">
      <c r="B65" s="133"/>
      <c r="D65" s="134" t="s">
        <v>111</v>
      </c>
      <c r="E65" s="134"/>
      <c r="F65" s="134"/>
      <c r="G65" s="134"/>
      <c r="H65" s="134"/>
      <c r="I65" s="134"/>
      <c r="J65" s="135" t="n">
        <f aca="false">ROUND($J$186,2)</f>
        <v>0</v>
      </c>
      <c r="K65" s="136"/>
    </row>
    <row r="66" s="103" customFormat="true" ht="21" hidden="false" customHeight="true" outlineLevel="0" collapsed="false">
      <c r="B66" s="133"/>
      <c r="D66" s="134" t="s">
        <v>112</v>
      </c>
      <c r="E66" s="134"/>
      <c r="F66" s="134"/>
      <c r="G66" s="134"/>
      <c r="H66" s="134"/>
      <c r="I66" s="134"/>
      <c r="J66" s="135" t="n">
        <f aca="false">ROUND($J$196,2)</f>
        <v>0</v>
      </c>
      <c r="K66" s="136"/>
    </row>
    <row r="67" s="103" customFormat="true" ht="21" hidden="false" customHeight="true" outlineLevel="0" collapsed="false">
      <c r="B67" s="133"/>
      <c r="D67" s="134" t="s">
        <v>113</v>
      </c>
      <c r="E67" s="134"/>
      <c r="F67" s="134"/>
      <c r="G67" s="134"/>
      <c r="H67" s="134"/>
      <c r="I67" s="134"/>
      <c r="J67" s="135" t="n">
        <f aca="false">ROUND($J$265,2)</f>
        <v>0</v>
      </c>
      <c r="K67" s="136"/>
    </row>
    <row r="68" s="103" customFormat="true" ht="21" hidden="false" customHeight="true" outlineLevel="0" collapsed="false">
      <c r="B68" s="133"/>
      <c r="D68" s="134" t="s">
        <v>114</v>
      </c>
      <c r="E68" s="134"/>
      <c r="F68" s="134"/>
      <c r="G68" s="134"/>
      <c r="H68" s="134"/>
      <c r="I68" s="134"/>
      <c r="J68" s="135" t="n">
        <f aca="false">ROUND($J$272,2)</f>
        <v>0</v>
      </c>
      <c r="K68" s="136"/>
    </row>
    <row r="69" s="103" customFormat="true" ht="15.75" hidden="false" customHeight="true" outlineLevel="0" collapsed="false">
      <c r="B69" s="133"/>
      <c r="D69" s="134" t="s">
        <v>115</v>
      </c>
      <c r="E69" s="134"/>
      <c r="F69" s="134"/>
      <c r="G69" s="134"/>
      <c r="H69" s="134"/>
      <c r="I69" s="134"/>
      <c r="J69" s="135" t="n">
        <f aca="false">ROUND($J$354,2)</f>
        <v>0</v>
      </c>
      <c r="K69" s="136"/>
    </row>
    <row r="70" s="11" customFormat="true" ht="22.5" hidden="false" customHeight="true" outlineLevel="0" collapsed="false">
      <c r="B70" s="32"/>
      <c r="K70" s="36"/>
    </row>
    <row r="71" s="11" customFormat="true" ht="7.5" hidden="false" customHeight="true" outlineLevel="0" collapsed="false">
      <c r="B71" s="50"/>
      <c r="C71" s="51"/>
      <c r="D71" s="51"/>
      <c r="E71" s="51"/>
      <c r="F71" s="51"/>
      <c r="G71" s="51"/>
      <c r="H71" s="51"/>
      <c r="I71" s="51"/>
      <c r="J71" s="51"/>
      <c r="K71" s="52"/>
    </row>
    <row r="75" s="11" customFormat="true" ht="7.5" hidden="false" customHeight="true" outlineLevel="0" collapsed="false">
      <c r="B75" s="53"/>
      <c r="C75" s="54"/>
      <c r="D75" s="54"/>
      <c r="E75" s="54"/>
      <c r="F75" s="54"/>
      <c r="G75" s="54"/>
      <c r="H75" s="54"/>
      <c r="I75" s="54"/>
      <c r="J75" s="54"/>
      <c r="K75" s="54"/>
      <c r="L75" s="32"/>
    </row>
    <row r="76" s="11" customFormat="true" ht="37.5" hidden="false" customHeight="true" outlineLevel="0" collapsed="false">
      <c r="B76" s="32"/>
      <c r="C76" s="16" t="s">
        <v>116</v>
      </c>
      <c r="L76" s="32"/>
    </row>
    <row r="77" s="11" customFormat="true" ht="7.5" hidden="false" customHeight="true" outlineLevel="0" collapsed="false">
      <c r="B77" s="32"/>
      <c r="L77" s="32"/>
    </row>
    <row r="78" s="11" customFormat="true" ht="15" hidden="false" customHeight="true" outlineLevel="0" collapsed="false">
      <c r="B78" s="32"/>
      <c r="C78" s="25" t="s">
        <v>19</v>
      </c>
      <c r="L78" s="32"/>
    </row>
    <row r="79" s="11" customFormat="true" ht="16.5" hidden="false" customHeight="true" outlineLevel="0" collapsed="false">
      <c r="B79" s="32"/>
      <c r="E79" s="108" t="str">
        <f aca="false">$E$7</f>
        <v>2720 Obnovení silnice III-2565 Most - Mariánské Radčice</v>
      </c>
      <c r="F79" s="108"/>
      <c r="G79" s="108"/>
      <c r="H79" s="108"/>
      <c r="L79" s="32"/>
    </row>
    <row r="80" customFormat="false" ht="15.75" hidden="false" customHeight="true" outlineLevel="0" collapsed="false">
      <c r="B80" s="15"/>
      <c r="C80" s="25" t="s">
        <v>98</v>
      </c>
      <c r="L80" s="15"/>
    </row>
    <row r="81" s="11" customFormat="true" ht="16.5" hidden="false" customHeight="true" outlineLevel="0" collapsed="false">
      <c r="B81" s="32"/>
      <c r="E81" s="108" t="s">
        <v>99</v>
      </c>
      <c r="F81" s="108"/>
      <c r="G81" s="108"/>
      <c r="H81" s="108"/>
      <c r="L81" s="32"/>
    </row>
    <row r="82" s="11" customFormat="true" ht="15" hidden="false" customHeight="true" outlineLevel="0" collapsed="false">
      <c r="B82" s="32"/>
      <c r="C82" s="25" t="s">
        <v>100</v>
      </c>
      <c r="L82" s="32"/>
    </row>
    <row r="83" s="11" customFormat="true" ht="19.5" hidden="false" customHeight="true" outlineLevel="0" collapsed="false">
      <c r="B83" s="32"/>
      <c r="E83" s="112" t="str">
        <f aca="false">$E$11</f>
        <v>SO 109 - Nová silniční komunikace km 5,775 48 - 8,385 19</v>
      </c>
      <c r="F83" s="112"/>
      <c r="G83" s="112"/>
      <c r="H83" s="112"/>
      <c r="L83" s="32"/>
    </row>
    <row r="84" s="11" customFormat="true" ht="7.5" hidden="false" customHeight="true" outlineLevel="0" collapsed="false">
      <c r="B84" s="32"/>
      <c r="L84" s="32"/>
    </row>
    <row r="85" s="11" customFormat="true" ht="18.75" hidden="false" customHeight="true" outlineLevel="0" collapsed="false">
      <c r="B85" s="32"/>
      <c r="C85" s="25" t="s">
        <v>25</v>
      </c>
      <c r="F85" s="26" t="str">
        <f aca="false">$F$14</f>
        <v> </v>
      </c>
      <c r="I85" s="25" t="s">
        <v>27</v>
      </c>
      <c r="J85" s="113" t="str">
        <f aca="false">IF($J$14="","",$J$14)</f>
        <v>30.07.2014</v>
      </c>
      <c r="L85" s="32"/>
    </row>
    <row r="86" s="11" customFormat="true" ht="7.5" hidden="false" customHeight="true" outlineLevel="0" collapsed="false">
      <c r="B86" s="32"/>
      <c r="L86" s="32"/>
    </row>
    <row r="87" s="11" customFormat="true" ht="15.75" hidden="false" customHeight="true" outlineLevel="0" collapsed="false">
      <c r="B87" s="32"/>
      <c r="C87" s="25" t="s">
        <v>30</v>
      </c>
      <c r="F87" s="26" t="str">
        <f aca="false">$E$17</f>
        <v>Statutární město Most</v>
      </c>
      <c r="I87" s="25" t="s">
        <v>37</v>
      </c>
      <c r="J87" s="26" t="str">
        <f aca="false">$E$23</f>
        <v>Báňské projekty Teplice a.s.</v>
      </c>
      <c r="L87" s="32"/>
    </row>
    <row r="88" s="11" customFormat="true" ht="15" hidden="false" customHeight="true" outlineLevel="0" collapsed="false">
      <c r="B88" s="32"/>
      <c r="C88" s="25" t="s">
        <v>34</v>
      </c>
      <c r="F88" s="26" t="str">
        <f aca="false">IF($E$20="","",$E$20)</f>
        <v/>
      </c>
      <c r="L88" s="32"/>
    </row>
    <row r="89" s="11" customFormat="true" ht="11.25" hidden="false" customHeight="true" outlineLevel="0" collapsed="false">
      <c r="B89" s="32"/>
      <c r="L89" s="32"/>
    </row>
    <row r="90" s="137" customFormat="true" ht="30" hidden="false" customHeight="true" outlineLevel="0" collapsed="false">
      <c r="B90" s="138"/>
      <c r="C90" s="139" t="s">
        <v>117</v>
      </c>
      <c r="D90" s="140" t="s">
        <v>60</v>
      </c>
      <c r="E90" s="140" t="s">
        <v>56</v>
      </c>
      <c r="F90" s="140" t="s">
        <v>118</v>
      </c>
      <c r="G90" s="140" t="s">
        <v>119</v>
      </c>
      <c r="H90" s="140" t="s">
        <v>120</v>
      </c>
      <c r="I90" s="140" t="s">
        <v>121</v>
      </c>
      <c r="J90" s="140" t="s">
        <v>122</v>
      </c>
      <c r="K90" s="141" t="s">
        <v>123</v>
      </c>
      <c r="L90" s="138"/>
      <c r="M90" s="70" t="s">
        <v>124</v>
      </c>
      <c r="N90" s="71" t="s">
        <v>45</v>
      </c>
      <c r="O90" s="71" t="s">
        <v>125</v>
      </c>
      <c r="P90" s="71" t="s">
        <v>126</v>
      </c>
      <c r="Q90" s="71" t="s">
        <v>127</v>
      </c>
      <c r="R90" s="71" t="s">
        <v>128</v>
      </c>
      <c r="S90" s="71" t="s">
        <v>129</v>
      </c>
      <c r="T90" s="72" t="s">
        <v>130</v>
      </c>
    </row>
    <row r="91" s="11" customFormat="true" ht="30" hidden="false" customHeight="true" outlineLevel="0" collapsed="false">
      <c r="B91" s="32"/>
      <c r="C91" s="75" t="s">
        <v>105</v>
      </c>
      <c r="J91" s="142" t="n">
        <f aca="false">$BK$91</f>
        <v>0</v>
      </c>
      <c r="L91" s="32"/>
      <c r="M91" s="74"/>
      <c r="N91" s="63"/>
      <c r="O91" s="63"/>
      <c r="P91" s="143" t="n">
        <f aca="false">$P$92</f>
        <v>0</v>
      </c>
      <c r="Q91" s="63"/>
      <c r="R91" s="143" t="n">
        <f aca="false">$R$92</f>
        <v>4787.105380252</v>
      </c>
      <c r="S91" s="63"/>
      <c r="T91" s="144" t="n">
        <f aca="false">$T$92</f>
        <v>209.92</v>
      </c>
      <c r="AT91" s="11" t="s">
        <v>74</v>
      </c>
      <c r="AU91" s="11" t="s">
        <v>106</v>
      </c>
      <c r="BK91" s="145" t="n">
        <f aca="false">$BK$92</f>
        <v>0</v>
      </c>
    </row>
    <row r="92" s="146" customFormat="true" ht="37.5" hidden="false" customHeight="true" outlineLevel="0" collapsed="false">
      <c r="B92" s="147"/>
      <c r="D92" s="148" t="s">
        <v>74</v>
      </c>
      <c r="E92" s="149" t="s">
        <v>131</v>
      </c>
      <c r="F92" s="149" t="s">
        <v>132</v>
      </c>
      <c r="J92" s="150" t="n">
        <f aca="false">$BK$92</f>
        <v>0</v>
      </c>
      <c r="L92" s="147"/>
      <c r="M92" s="151"/>
      <c r="P92" s="152" t="n">
        <f aca="false">$P$93+$P$170+$P$179+$P$186+$P$196+$P$265+$P$272</f>
        <v>0</v>
      </c>
      <c r="R92" s="152" t="n">
        <f aca="false">$R$93+$R$170+$R$179+$R$186+$R$196+$R$265+$R$272</f>
        <v>4787.105380252</v>
      </c>
      <c r="T92" s="153" t="n">
        <f aca="false">$T$93+$T$170+$T$179+$T$186+$T$196+$T$265+$T$272</f>
        <v>209.92</v>
      </c>
      <c r="AR92" s="148" t="s">
        <v>24</v>
      </c>
      <c r="AT92" s="148" t="s">
        <v>74</v>
      </c>
      <c r="AU92" s="148" t="s">
        <v>75</v>
      </c>
      <c r="AY92" s="148" t="s">
        <v>133</v>
      </c>
      <c r="BK92" s="154" t="n">
        <f aca="false">$BK$93+$BK$170+$BK$179+$BK$186+$BK$196+$BK$265+$BK$272</f>
        <v>0</v>
      </c>
    </row>
    <row r="93" s="146" customFormat="true" ht="21" hidden="false" customHeight="true" outlineLevel="0" collapsed="false">
      <c r="B93" s="147"/>
      <c r="D93" s="148" t="s">
        <v>74</v>
      </c>
      <c r="E93" s="155" t="s">
        <v>24</v>
      </c>
      <c r="F93" s="155" t="s">
        <v>134</v>
      </c>
      <c r="J93" s="156" t="n">
        <f aca="false">$BK$93</f>
        <v>0</v>
      </c>
      <c r="L93" s="147"/>
      <c r="M93" s="151"/>
      <c r="P93" s="152" t="n">
        <f aca="false">SUM($P$94:$P$169)</f>
        <v>0</v>
      </c>
      <c r="R93" s="152" t="n">
        <f aca="false">SUM($R$94:$R$169)</f>
        <v>237.7638462</v>
      </c>
      <c r="T93" s="153" t="n">
        <f aca="false">SUM($T$94:$T$169)</f>
        <v>209.92</v>
      </c>
      <c r="AR93" s="148" t="s">
        <v>24</v>
      </c>
      <c r="AT93" s="148" t="s">
        <v>74</v>
      </c>
      <c r="AU93" s="148" t="s">
        <v>24</v>
      </c>
      <c r="AY93" s="148" t="s">
        <v>133</v>
      </c>
      <c r="BK93" s="154" t="n">
        <f aca="false">SUM($BK$94:$BK$169)</f>
        <v>0</v>
      </c>
    </row>
    <row r="94" s="11" customFormat="true" ht="15.75" hidden="false" customHeight="true" outlineLevel="0" collapsed="false">
      <c r="B94" s="32"/>
      <c r="C94" s="157" t="s">
        <v>24</v>
      </c>
      <c r="D94" s="157" t="s">
        <v>135</v>
      </c>
      <c r="E94" s="158" t="s">
        <v>136</v>
      </c>
      <c r="F94" s="159" t="s">
        <v>137</v>
      </c>
      <c r="G94" s="160" t="s">
        <v>138</v>
      </c>
      <c r="H94" s="161" t="n">
        <v>820</v>
      </c>
      <c r="I94" s="162"/>
      <c r="J94" s="163" t="n">
        <f aca="false">ROUND($I$94*$H$94,2)</f>
        <v>0</v>
      </c>
      <c r="K94" s="159" t="s">
        <v>139</v>
      </c>
      <c r="L94" s="32"/>
      <c r="M94" s="164"/>
      <c r="N94" s="165" t="s">
        <v>46</v>
      </c>
      <c r="Q94" s="166" t="n">
        <v>0.00012541</v>
      </c>
      <c r="R94" s="166" t="n">
        <f aca="false">$Q$94*$H$94</f>
        <v>0.1028362</v>
      </c>
      <c r="S94" s="166" t="n">
        <v>0.256</v>
      </c>
      <c r="T94" s="167" t="n">
        <f aca="false">$S$94*$H$94</f>
        <v>209.92</v>
      </c>
      <c r="AR94" s="109" t="s">
        <v>140</v>
      </c>
      <c r="AT94" s="109" t="s">
        <v>135</v>
      </c>
      <c r="AU94" s="109" t="s">
        <v>84</v>
      </c>
      <c r="AY94" s="11" t="s">
        <v>133</v>
      </c>
      <c r="BE94" s="168" t="n">
        <f aca="false">IF($N$94="základní",$J$94,0)</f>
        <v>0</v>
      </c>
      <c r="BF94" s="168" t="n">
        <f aca="false">IF($N$94="snížená",$J$94,0)</f>
        <v>0</v>
      </c>
      <c r="BG94" s="168" t="n">
        <f aca="false">IF($N$94="zákl. přenesená",$J$94,0)</f>
        <v>0</v>
      </c>
      <c r="BH94" s="168" t="n">
        <f aca="false">IF($N$94="sníž. přenesená",$J$94,0)</f>
        <v>0</v>
      </c>
      <c r="BI94" s="168" t="n">
        <f aca="false">IF($N$94="nulová",$J$94,0)</f>
        <v>0</v>
      </c>
      <c r="BJ94" s="109" t="s">
        <v>24</v>
      </c>
      <c r="BK94" s="168" t="n">
        <f aca="false">ROUND($I$94*$H$94,2)</f>
        <v>0</v>
      </c>
      <c r="BL94" s="109" t="s">
        <v>140</v>
      </c>
      <c r="BM94" s="109" t="s">
        <v>141</v>
      </c>
    </row>
    <row r="95" s="11" customFormat="true" ht="27" hidden="false" customHeight="true" outlineLevel="0" collapsed="false">
      <c r="B95" s="32"/>
      <c r="D95" s="169" t="s">
        <v>142</v>
      </c>
      <c r="F95" s="170" t="s">
        <v>143</v>
      </c>
      <c r="I95" s="114"/>
      <c r="L95" s="32"/>
      <c r="M95" s="171"/>
      <c r="T95" s="65"/>
      <c r="AT95" s="11" t="s">
        <v>142</v>
      </c>
      <c r="AU95" s="11" t="s">
        <v>84</v>
      </c>
    </row>
    <row r="96" s="11" customFormat="true" ht="15.75" hidden="false" customHeight="true" outlineLevel="0" collapsed="false">
      <c r="B96" s="172"/>
      <c r="D96" s="173" t="s">
        <v>144</v>
      </c>
      <c r="E96" s="174"/>
      <c r="F96" s="175" t="s">
        <v>145</v>
      </c>
      <c r="H96" s="174"/>
      <c r="I96" s="114"/>
      <c r="L96" s="172"/>
      <c r="M96" s="176"/>
      <c r="T96" s="177"/>
      <c r="AT96" s="174" t="s">
        <v>144</v>
      </c>
      <c r="AU96" s="174" t="s">
        <v>84</v>
      </c>
      <c r="AV96" s="174" t="s">
        <v>24</v>
      </c>
      <c r="AW96" s="174" t="s">
        <v>106</v>
      </c>
      <c r="AX96" s="174" t="s">
        <v>75</v>
      </c>
      <c r="AY96" s="174" t="s">
        <v>133</v>
      </c>
    </row>
    <row r="97" s="11" customFormat="true" ht="15.75" hidden="false" customHeight="true" outlineLevel="0" collapsed="false">
      <c r="B97" s="178"/>
      <c r="D97" s="173" t="s">
        <v>144</v>
      </c>
      <c r="E97" s="179"/>
      <c r="F97" s="180" t="s">
        <v>146</v>
      </c>
      <c r="H97" s="181" t="n">
        <v>820</v>
      </c>
      <c r="I97" s="114"/>
      <c r="L97" s="178"/>
      <c r="M97" s="182"/>
      <c r="T97" s="183"/>
      <c r="AT97" s="179" t="s">
        <v>144</v>
      </c>
      <c r="AU97" s="179" t="s">
        <v>84</v>
      </c>
      <c r="AV97" s="179" t="s">
        <v>84</v>
      </c>
      <c r="AW97" s="179" t="s">
        <v>106</v>
      </c>
      <c r="AX97" s="179" t="s">
        <v>75</v>
      </c>
      <c r="AY97" s="179" t="s">
        <v>133</v>
      </c>
    </row>
    <row r="98" s="11" customFormat="true" ht="15.75" hidden="false" customHeight="true" outlineLevel="0" collapsed="false">
      <c r="B98" s="32"/>
      <c r="C98" s="157" t="s">
        <v>84</v>
      </c>
      <c r="D98" s="157" t="s">
        <v>135</v>
      </c>
      <c r="E98" s="158" t="s">
        <v>147</v>
      </c>
      <c r="F98" s="159" t="s">
        <v>148</v>
      </c>
      <c r="G98" s="160" t="s">
        <v>149</v>
      </c>
      <c r="H98" s="161" t="n">
        <v>4425</v>
      </c>
      <c r="I98" s="162"/>
      <c r="J98" s="163" t="n">
        <f aca="false">ROUND($I$98*$H$98,2)</f>
        <v>0</v>
      </c>
      <c r="K98" s="159" t="s">
        <v>139</v>
      </c>
      <c r="L98" s="32"/>
      <c r="M98" s="164"/>
      <c r="N98" s="165" t="s">
        <v>46</v>
      </c>
      <c r="Q98" s="166" t="n">
        <v>0</v>
      </c>
      <c r="R98" s="166" t="n">
        <f aca="false">$Q$98*$H$98</f>
        <v>0</v>
      </c>
      <c r="S98" s="166" t="n">
        <v>0</v>
      </c>
      <c r="T98" s="167" t="n">
        <f aca="false">$S$98*$H$98</f>
        <v>0</v>
      </c>
      <c r="AR98" s="109" t="s">
        <v>140</v>
      </c>
      <c r="AT98" s="109" t="s">
        <v>135</v>
      </c>
      <c r="AU98" s="109" t="s">
        <v>84</v>
      </c>
      <c r="AY98" s="11" t="s">
        <v>133</v>
      </c>
      <c r="BE98" s="168" t="n">
        <f aca="false">IF($N$98="základní",$J$98,0)</f>
        <v>0</v>
      </c>
      <c r="BF98" s="168" t="n">
        <f aca="false">IF($N$98="snížená",$J$98,0)</f>
        <v>0</v>
      </c>
      <c r="BG98" s="168" t="n">
        <f aca="false">IF($N$98="zákl. přenesená",$J$98,0)</f>
        <v>0</v>
      </c>
      <c r="BH98" s="168" t="n">
        <f aca="false">IF($N$98="sníž. přenesená",$J$98,0)</f>
        <v>0</v>
      </c>
      <c r="BI98" s="168" t="n">
        <f aca="false">IF($N$98="nulová",$J$98,0)</f>
        <v>0</v>
      </c>
      <c r="BJ98" s="109" t="s">
        <v>24</v>
      </c>
      <c r="BK98" s="168" t="n">
        <f aca="false">ROUND($I$98*$H$98,2)</f>
        <v>0</v>
      </c>
      <c r="BL98" s="109" t="s">
        <v>140</v>
      </c>
      <c r="BM98" s="109" t="s">
        <v>150</v>
      </c>
    </row>
    <row r="99" s="11" customFormat="true" ht="27" hidden="false" customHeight="true" outlineLevel="0" collapsed="false">
      <c r="B99" s="32"/>
      <c r="D99" s="169" t="s">
        <v>142</v>
      </c>
      <c r="F99" s="170" t="s">
        <v>151</v>
      </c>
      <c r="I99" s="114"/>
      <c r="L99" s="32"/>
      <c r="M99" s="171"/>
      <c r="T99" s="65"/>
      <c r="AT99" s="11" t="s">
        <v>142</v>
      </c>
      <c r="AU99" s="11" t="s">
        <v>84</v>
      </c>
    </row>
    <row r="100" s="11" customFormat="true" ht="15.75" hidden="false" customHeight="true" outlineLevel="0" collapsed="false">
      <c r="B100" s="172"/>
      <c r="D100" s="173" t="s">
        <v>144</v>
      </c>
      <c r="E100" s="174"/>
      <c r="F100" s="175" t="s">
        <v>145</v>
      </c>
      <c r="H100" s="174"/>
      <c r="I100" s="114"/>
      <c r="L100" s="172"/>
      <c r="M100" s="176"/>
      <c r="T100" s="177"/>
      <c r="AT100" s="174" t="s">
        <v>144</v>
      </c>
      <c r="AU100" s="174" t="s">
        <v>84</v>
      </c>
      <c r="AV100" s="174" t="s">
        <v>24</v>
      </c>
      <c r="AW100" s="174" t="s">
        <v>106</v>
      </c>
      <c r="AX100" s="174" t="s">
        <v>75</v>
      </c>
      <c r="AY100" s="174" t="s">
        <v>133</v>
      </c>
    </row>
    <row r="101" s="11" customFormat="true" ht="15.75" hidden="false" customHeight="true" outlineLevel="0" collapsed="false">
      <c r="B101" s="178"/>
      <c r="D101" s="173" t="s">
        <v>144</v>
      </c>
      <c r="E101" s="179"/>
      <c r="F101" s="180" t="s">
        <v>152</v>
      </c>
      <c r="H101" s="181" t="n">
        <v>29500</v>
      </c>
      <c r="I101" s="114"/>
      <c r="L101" s="178"/>
      <c r="M101" s="182"/>
      <c r="T101" s="183"/>
      <c r="AT101" s="179" t="s">
        <v>144</v>
      </c>
      <c r="AU101" s="179" t="s">
        <v>84</v>
      </c>
      <c r="AV101" s="179" t="s">
        <v>84</v>
      </c>
      <c r="AW101" s="179" t="s">
        <v>106</v>
      </c>
      <c r="AX101" s="179" t="s">
        <v>75</v>
      </c>
      <c r="AY101" s="179" t="s">
        <v>133</v>
      </c>
    </row>
    <row r="102" s="11" customFormat="true" ht="15.75" hidden="false" customHeight="true" outlineLevel="0" collapsed="false">
      <c r="B102" s="178"/>
      <c r="D102" s="173" t="s">
        <v>144</v>
      </c>
      <c r="F102" s="180" t="s">
        <v>153</v>
      </c>
      <c r="H102" s="181" t="n">
        <v>4425</v>
      </c>
      <c r="I102" s="114"/>
      <c r="L102" s="178"/>
      <c r="M102" s="182"/>
      <c r="T102" s="183"/>
      <c r="AT102" s="179" t="s">
        <v>144</v>
      </c>
      <c r="AU102" s="179" t="s">
        <v>84</v>
      </c>
      <c r="AV102" s="179" t="s">
        <v>84</v>
      </c>
      <c r="AW102" s="179" t="s">
        <v>75</v>
      </c>
      <c r="AX102" s="179" t="s">
        <v>24</v>
      </c>
      <c r="AY102" s="179" t="s">
        <v>133</v>
      </c>
    </row>
    <row r="103" s="11" customFormat="true" ht="15.75" hidden="false" customHeight="true" outlineLevel="0" collapsed="false">
      <c r="B103" s="32"/>
      <c r="C103" s="157" t="s">
        <v>154</v>
      </c>
      <c r="D103" s="157" t="s">
        <v>135</v>
      </c>
      <c r="E103" s="158" t="s">
        <v>155</v>
      </c>
      <c r="F103" s="159" t="s">
        <v>156</v>
      </c>
      <c r="G103" s="160" t="s">
        <v>149</v>
      </c>
      <c r="H103" s="161" t="n">
        <v>10168</v>
      </c>
      <c r="I103" s="162"/>
      <c r="J103" s="163" t="n">
        <f aca="false">ROUND($I$103*$H$103,2)</f>
        <v>0</v>
      </c>
      <c r="K103" s="159" t="s">
        <v>139</v>
      </c>
      <c r="L103" s="32"/>
      <c r="M103" s="164"/>
      <c r="N103" s="165" t="s">
        <v>46</v>
      </c>
      <c r="Q103" s="166" t="n">
        <v>0</v>
      </c>
      <c r="R103" s="166" t="n">
        <f aca="false">$Q$103*$H$103</f>
        <v>0</v>
      </c>
      <c r="S103" s="166" t="n">
        <v>0</v>
      </c>
      <c r="T103" s="167" t="n">
        <f aca="false">$S$103*$H$103</f>
        <v>0</v>
      </c>
      <c r="AR103" s="109" t="s">
        <v>140</v>
      </c>
      <c r="AT103" s="109" t="s">
        <v>135</v>
      </c>
      <c r="AU103" s="109" t="s">
        <v>84</v>
      </c>
      <c r="AY103" s="11" t="s">
        <v>133</v>
      </c>
      <c r="BE103" s="168" t="n">
        <f aca="false">IF($N$103="základní",$J$103,0)</f>
        <v>0</v>
      </c>
      <c r="BF103" s="168" t="n">
        <f aca="false">IF($N$103="snížená",$J$103,0)</f>
        <v>0</v>
      </c>
      <c r="BG103" s="168" t="n">
        <f aca="false">IF($N$103="zákl. přenesená",$J$103,0)</f>
        <v>0</v>
      </c>
      <c r="BH103" s="168" t="n">
        <f aca="false">IF($N$103="sníž. přenesená",$J$103,0)</f>
        <v>0</v>
      </c>
      <c r="BI103" s="168" t="n">
        <f aca="false">IF($N$103="nulová",$J$103,0)</f>
        <v>0</v>
      </c>
      <c r="BJ103" s="109" t="s">
        <v>24</v>
      </c>
      <c r="BK103" s="168" t="n">
        <f aca="false">ROUND($I$103*$H$103,2)</f>
        <v>0</v>
      </c>
      <c r="BL103" s="109" t="s">
        <v>140</v>
      </c>
      <c r="BM103" s="109" t="s">
        <v>157</v>
      </c>
    </row>
    <row r="104" s="11" customFormat="true" ht="27" hidden="false" customHeight="true" outlineLevel="0" collapsed="false">
      <c r="B104" s="32"/>
      <c r="D104" s="169" t="s">
        <v>142</v>
      </c>
      <c r="F104" s="170" t="s">
        <v>158</v>
      </c>
      <c r="I104" s="114"/>
      <c r="L104" s="32"/>
      <c r="M104" s="171"/>
      <c r="T104" s="65"/>
      <c r="AT104" s="11" t="s">
        <v>142</v>
      </c>
      <c r="AU104" s="11" t="s">
        <v>84</v>
      </c>
    </row>
    <row r="105" s="11" customFormat="true" ht="15.75" hidden="false" customHeight="true" outlineLevel="0" collapsed="false">
      <c r="B105" s="172"/>
      <c r="D105" s="173" t="s">
        <v>144</v>
      </c>
      <c r="E105" s="174"/>
      <c r="F105" s="175" t="s">
        <v>145</v>
      </c>
      <c r="H105" s="174"/>
      <c r="I105" s="114"/>
      <c r="L105" s="172"/>
      <c r="M105" s="176"/>
      <c r="T105" s="177"/>
      <c r="AT105" s="174" t="s">
        <v>144</v>
      </c>
      <c r="AU105" s="174" t="s">
        <v>84</v>
      </c>
      <c r="AV105" s="174" t="s">
        <v>24</v>
      </c>
      <c r="AW105" s="174" t="s">
        <v>106</v>
      </c>
      <c r="AX105" s="174" t="s">
        <v>75</v>
      </c>
      <c r="AY105" s="174" t="s">
        <v>133</v>
      </c>
    </row>
    <row r="106" s="11" customFormat="true" ht="15.75" hidden="false" customHeight="true" outlineLevel="0" collapsed="false">
      <c r="B106" s="178"/>
      <c r="D106" s="173" t="s">
        <v>144</v>
      </c>
      <c r="E106" s="179"/>
      <c r="F106" s="180" t="s">
        <v>159</v>
      </c>
      <c r="H106" s="181" t="n">
        <v>10168</v>
      </c>
      <c r="I106" s="114"/>
      <c r="L106" s="178"/>
      <c r="M106" s="182"/>
      <c r="T106" s="183"/>
      <c r="AT106" s="179" t="s">
        <v>144</v>
      </c>
      <c r="AU106" s="179" t="s">
        <v>84</v>
      </c>
      <c r="AV106" s="179" t="s">
        <v>84</v>
      </c>
      <c r="AW106" s="179" t="s">
        <v>106</v>
      </c>
      <c r="AX106" s="179" t="s">
        <v>75</v>
      </c>
      <c r="AY106" s="179" t="s">
        <v>133</v>
      </c>
    </row>
    <row r="107" s="11" customFormat="true" ht="15.75" hidden="false" customHeight="true" outlineLevel="0" collapsed="false">
      <c r="B107" s="32"/>
      <c r="C107" s="157" t="s">
        <v>140</v>
      </c>
      <c r="D107" s="157" t="s">
        <v>135</v>
      </c>
      <c r="E107" s="158" t="s">
        <v>160</v>
      </c>
      <c r="F107" s="159" t="s">
        <v>161</v>
      </c>
      <c r="G107" s="160" t="s">
        <v>149</v>
      </c>
      <c r="H107" s="161" t="n">
        <v>5084</v>
      </c>
      <c r="I107" s="162"/>
      <c r="J107" s="163" t="n">
        <f aca="false">ROUND($I$107*$H$107,2)</f>
        <v>0</v>
      </c>
      <c r="K107" s="159" t="s">
        <v>139</v>
      </c>
      <c r="L107" s="32"/>
      <c r="M107" s="164"/>
      <c r="N107" s="165" t="s">
        <v>46</v>
      </c>
      <c r="Q107" s="166" t="n">
        <v>0</v>
      </c>
      <c r="R107" s="166" t="n">
        <f aca="false">$Q$107*$H$107</f>
        <v>0</v>
      </c>
      <c r="S107" s="166" t="n">
        <v>0</v>
      </c>
      <c r="T107" s="167" t="n">
        <f aca="false">$S$107*$H$107</f>
        <v>0</v>
      </c>
      <c r="AR107" s="109" t="s">
        <v>140</v>
      </c>
      <c r="AT107" s="109" t="s">
        <v>135</v>
      </c>
      <c r="AU107" s="109" t="s">
        <v>84</v>
      </c>
      <c r="AY107" s="11" t="s">
        <v>133</v>
      </c>
      <c r="BE107" s="168" t="n">
        <f aca="false">IF($N$107="základní",$J$107,0)</f>
        <v>0</v>
      </c>
      <c r="BF107" s="168" t="n">
        <f aca="false">IF($N$107="snížená",$J$107,0)</f>
        <v>0</v>
      </c>
      <c r="BG107" s="168" t="n">
        <f aca="false">IF($N$107="zákl. přenesená",$J$107,0)</f>
        <v>0</v>
      </c>
      <c r="BH107" s="168" t="n">
        <f aca="false">IF($N$107="sníž. přenesená",$J$107,0)</f>
        <v>0</v>
      </c>
      <c r="BI107" s="168" t="n">
        <f aca="false">IF($N$107="nulová",$J$107,0)</f>
        <v>0</v>
      </c>
      <c r="BJ107" s="109" t="s">
        <v>24</v>
      </c>
      <c r="BK107" s="168" t="n">
        <f aca="false">ROUND($I$107*$H$107,2)</f>
        <v>0</v>
      </c>
      <c r="BL107" s="109" t="s">
        <v>140</v>
      </c>
      <c r="BM107" s="109" t="s">
        <v>162</v>
      </c>
    </row>
    <row r="108" s="11" customFormat="true" ht="27" hidden="false" customHeight="true" outlineLevel="0" collapsed="false">
      <c r="B108" s="32"/>
      <c r="D108" s="169" t="s">
        <v>142</v>
      </c>
      <c r="F108" s="170" t="s">
        <v>163</v>
      </c>
      <c r="I108" s="114"/>
      <c r="L108" s="32"/>
      <c r="M108" s="171"/>
      <c r="T108" s="65"/>
      <c r="AT108" s="11" t="s">
        <v>142</v>
      </c>
      <c r="AU108" s="11" t="s">
        <v>84</v>
      </c>
    </row>
    <row r="109" s="11" customFormat="true" ht="15.75" hidden="false" customHeight="true" outlineLevel="0" collapsed="false">
      <c r="B109" s="178"/>
      <c r="D109" s="173" t="s">
        <v>144</v>
      </c>
      <c r="F109" s="180" t="s">
        <v>164</v>
      </c>
      <c r="H109" s="181" t="n">
        <v>5084</v>
      </c>
      <c r="I109" s="114"/>
      <c r="L109" s="178"/>
      <c r="M109" s="182"/>
      <c r="T109" s="183"/>
      <c r="AT109" s="179" t="s">
        <v>144</v>
      </c>
      <c r="AU109" s="179" t="s">
        <v>84</v>
      </c>
      <c r="AV109" s="179" t="s">
        <v>84</v>
      </c>
      <c r="AW109" s="179" t="s">
        <v>75</v>
      </c>
      <c r="AX109" s="179" t="s">
        <v>24</v>
      </c>
      <c r="AY109" s="179" t="s">
        <v>133</v>
      </c>
    </row>
    <row r="110" s="11" customFormat="true" ht="15.75" hidden="false" customHeight="true" outlineLevel="0" collapsed="false">
      <c r="B110" s="32"/>
      <c r="C110" s="157" t="s">
        <v>165</v>
      </c>
      <c r="D110" s="157" t="s">
        <v>135</v>
      </c>
      <c r="E110" s="158" t="s">
        <v>166</v>
      </c>
      <c r="F110" s="159" t="s">
        <v>167</v>
      </c>
      <c r="G110" s="160" t="s">
        <v>149</v>
      </c>
      <c r="H110" s="161" t="n">
        <v>112</v>
      </c>
      <c r="I110" s="162"/>
      <c r="J110" s="163" t="n">
        <f aca="false">ROUND($I$110*$H$110,2)</f>
        <v>0</v>
      </c>
      <c r="K110" s="159" t="s">
        <v>139</v>
      </c>
      <c r="L110" s="32"/>
      <c r="M110" s="164"/>
      <c r="N110" s="165" t="s">
        <v>46</v>
      </c>
      <c r="Q110" s="166" t="n">
        <v>0</v>
      </c>
      <c r="R110" s="166" t="n">
        <f aca="false">$Q$110*$H$110</f>
        <v>0</v>
      </c>
      <c r="S110" s="166" t="n">
        <v>0</v>
      </c>
      <c r="T110" s="167" t="n">
        <f aca="false">$S$110*$H$110</f>
        <v>0</v>
      </c>
      <c r="AR110" s="109" t="s">
        <v>140</v>
      </c>
      <c r="AT110" s="109" t="s">
        <v>135</v>
      </c>
      <c r="AU110" s="109" t="s">
        <v>84</v>
      </c>
      <c r="AY110" s="11" t="s">
        <v>133</v>
      </c>
      <c r="BE110" s="168" t="n">
        <f aca="false">IF($N$110="základní",$J$110,0)</f>
        <v>0</v>
      </c>
      <c r="BF110" s="168" t="n">
        <f aca="false">IF($N$110="snížená",$J$110,0)</f>
        <v>0</v>
      </c>
      <c r="BG110" s="168" t="n">
        <f aca="false">IF($N$110="zákl. přenesená",$J$110,0)</f>
        <v>0</v>
      </c>
      <c r="BH110" s="168" t="n">
        <f aca="false">IF($N$110="sníž. přenesená",$J$110,0)</f>
        <v>0</v>
      </c>
      <c r="BI110" s="168" t="n">
        <f aca="false">IF($N$110="nulová",$J$110,0)</f>
        <v>0</v>
      </c>
      <c r="BJ110" s="109" t="s">
        <v>24</v>
      </c>
      <c r="BK110" s="168" t="n">
        <f aca="false">ROUND($I$110*$H$110,2)</f>
        <v>0</v>
      </c>
      <c r="BL110" s="109" t="s">
        <v>140</v>
      </c>
      <c r="BM110" s="109" t="s">
        <v>168</v>
      </c>
    </row>
    <row r="111" s="11" customFormat="true" ht="27" hidden="false" customHeight="true" outlineLevel="0" collapsed="false">
      <c r="B111" s="32"/>
      <c r="D111" s="169" t="s">
        <v>142</v>
      </c>
      <c r="F111" s="170" t="s">
        <v>169</v>
      </c>
      <c r="I111" s="114"/>
      <c r="L111" s="32"/>
      <c r="M111" s="171"/>
      <c r="T111" s="65"/>
      <c r="AT111" s="11" t="s">
        <v>142</v>
      </c>
      <c r="AU111" s="11" t="s">
        <v>84</v>
      </c>
    </row>
    <row r="112" s="11" customFormat="true" ht="15.75" hidden="false" customHeight="true" outlineLevel="0" collapsed="false">
      <c r="B112" s="172"/>
      <c r="D112" s="173" t="s">
        <v>144</v>
      </c>
      <c r="E112" s="174"/>
      <c r="F112" s="175" t="s">
        <v>145</v>
      </c>
      <c r="H112" s="174"/>
      <c r="I112" s="114"/>
      <c r="L112" s="172"/>
      <c r="M112" s="176"/>
      <c r="T112" s="177"/>
      <c r="AT112" s="174" t="s">
        <v>144</v>
      </c>
      <c r="AU112" s="174" t="s">
        <v>84</v>
      </c>
      <c r="AV112" s="174" t="s">
        <v>24</v>
      </c>
      <c r="AW112" s="174" t="s">
        <v>106</v>
      </c>
      <c r="AX112" s="174" t="s">
        <v>75</v>
      </c>
      <c r="AY112" s="174" t="s">
        <v>133</v>
      </c>
    </row>
    <row r="113" s="11" customFormat="true" ht="15.75" hidden="false" customHeight="true" outlineLevel="0" collapsed="false">
      <c r="B113" s="178"/>
      <c r="D113" s="173" t="s">
        <v>144</v>
      </c>
      <c r="E113" s="179"/>
      <c r="F113" s="180" t="s">
        <v>170</v>
      </c>
      <c r="H113" s="181" t="n">
        <v>112</v>
      </c>
      <c r="I113" s="114"/>
      <c r="L113" s="178"/>
      <c r="M113" s="182"/>
      <c r="T113" s="183"/>
      <c r="AT113" s="179" t="s">
        <v>144</v>
      </c>
      <c r="AU113" s="179" t="s">
        <v>84</v>
      </c>
      <c r="AV113" s="179" t="s">
        <v>84</v>
      </c>
      <c r="AW113" s="179" t="s">
        <v>106</v>
      </c>
      <c r="AX113" s="179" t="s">
        <v>75</v>
      </c>
      <c r="AY113" s="179" t="s">
        <v>133</v>
      </c>
    </row>
    <row r="114" s="11" customFormat="true" ht="15.75" hidden="false" customHeight="true" outlineLevel="0" collapsed="false">
      <c r="B114" s="32"/>
      <c r="C114" s="157" t="s">
        <v>171</v>
      </c>
      <c r="D114" s="157" t="s">
        <v>135</v>
      </c>
      <c r="E114" s="158" t="s">
        <v>172</v>
      </c>
      <c r="F114" s="159" t="s">
        <v>173</v>
      </c>
      <c r="G114" s="160" t="s">
        <v>149</v>
      </c>
      <c r="H114" s="161" t="n">
        <v>142</v>
      </c>
      <c r="I114" s="162"/>
      <c r="J114" s="163" t="n">
        <f aca="false">ROUND($I$114*$H$114,2)</f>
        <v>0</v>
      </c>
      <c r="K114" s="159" t="s">
        <v>139</v>
      </c>
      <c r="L114" s="32"/>
      <c r="M114" s="164"/>
      <c r="N114" s="165" t="s">
        <v>46</v>
      </c>
      <c r="Q114" s="166" t="n">
        <v>0</v>
      </c>
      <c r="R114" s="166" t="n">
        <f aca="false">$Q$114*$H$114</f>
        <v>0</v>
      </c>
      <c r="S114" s="166" t="n">
        <v>0</v>
      </c>
      <c r="T114" s="167" t="n">
        <f aca="false">$S$114*$H$114</f>
        <v>0</v>
      </c>
      <c r="AR114" s="109" t="s">
        <v>140</v>
      </c>
      <c r="AT114" s="109" t="s">
        <v>135</v>
      </c>
      <c r="AU114" s="109" t="s">
        <v>84</v>
      </c>
      <c r="AY114" s="11" t="s">
        <v>133</v>
      </c>
      <c r="BE114" s="168" t="n">
        <f aca="false">IF($N$114="základní",$J$114,0)</f>
        <v>0</v>
      </c>
      <c r="BF114" s="168" t="n">
        <f aca="false">IF($N$114="snížená",$J$114,0)</f>
        <v>0</v>
      </c>
      <c r="BG114" s="168" t="n">
        <f aca="false">IF($N$114="zákl. přenesená",$J$114,0)</f>
        <v>0</v>
      </c>
      <c r="BH114" s="168" t="n">
        <f aca="false">IF($N$114="sníž. přenesená",$J$114,0)</f>
        <v>0</v>
      </c>
      <c r="BI114" s="168" t="n">
        <f aca="false">IF($N$114="nulová",$J$114,0)</f>
        <v>0</v>
      </c>
      <c r="BJ114" s="109" t="s">
        <v>24</v>
      </c>
      <c r="BK114" s="168" t="n">
        <f aca="false">ROUND($I$114*$H$114,2)</f>
        <v>0</v>
      </c>
      <c r="BL114" s="109" t="s">
        <v>140</v>
      </c>
      <c r="BM114" s="109" t="s">
        <v>174</v>
      </c>
    </row>
    <row r="115" s="11" customFormat="true" ht="16.5" hidden="false" customHeight="true" outlineLevel="0" collapsed="false">
      <c r="B115" s="32"/>
      <c r="D115" s="169" t="s">
        <v>142</v>
      </c>
      <c r="F115" s="170" t="s">
        <v>175</v>
      </c>
      <c r="I115" s="114"/>
      <c r="L115" s="32"/>
      <c r="M115" s="171"/>
      <c r="T115" s="65"/>
      <c r="AT115" s="11" t="s">
        <v>142</v>
      </c>
      <c r="AU115" s="11" t="s">
        <v>84</v>
      </c>
    </row>
    <row r="116" s="11" customFormat="true" ht="15.75" hidden="false" customHeight="true" outlineLevel="0" collapsed="false">
      <c r="B116" s="172"/>
      <c r="D116" s="173" t="s">
        <v>144</v>
      </c>
      <c r="E116" s="174"/>
      <c r="F116" s="175" t="s">
        <v>145</v>
      </c>
      <c r="H116" s="174"/>
      <c r="I116" s="114"/>
      <c r="L116" s="172"/>
      <c r="M116" s="176"/>
      <c r="T116" s="177"/>
      <c r="AT116" s="174" t="s">
        <v>144</v>
      </c>
      <c r="AU116" s="174" t="s">
        <v>84</v>
      </c>
      <c r="AV116" s="174" t="s">
        <v>24</v>
      </c>
      <c r="AW116" s="174" t="s">
        <v>106</v>
      </c>
      <c r="AX116" s="174" t="s">
        <v>75</v>
      </c>
      <c r="AY116" s="174" t="s">
        <v>133</v>
      </c>
    </row>
    <row r="117" s="11" customFormat="true" ht="15.75" hidden="false" customHeight="true" outlineLevel="0" collapsed="false">
      <c r="B117" s="178"/>
      <c r="D117" s="173" t="s">
        <v>144</v>
      </c>
      <c r="E117" s="179"/>
      <c r="F117" s="180" t="s">
        <v>176</v>
      </c>
      <c r="H117" s="181" t="n">
        <v>142</v>
      </c>
      <c r="I117" s="114"/>
      <c r="L117" s="178"/>
      <c r="M117" s="182"/>
      <c r="T117" s="183"/>
      <c r="AT117" s="179" t="s">
        <v>144</v>
      </c>
      <c r="AU117" s="179" t="s">
        <v>84</v>
      </c>
      <c r="AV117" s="179" t="s">
        <v>84</v>
      </c>
      <c r="AW117" s="179" t="s">
        <v>106</v>
      </c>
      <c r="AX117" s="179" t="s">
        <v>75</v>
      </c>
      <c r="AY117" s="179" t="s">
        <v>133</v>
      </c>
    </row>
    <row r="118" s="11" customFormat="true" ht="15.75" hidden="false" customHeight="true" outlineLevel="0" collapsed="false">
      <c r="B118" s="32"/>
      <c r="C118" s="157" t="s">
        <v>177</v>
      </c>
      <c r="D118" s="157" t="s">
        <v>135</v>
      </c>
      <c r="E118" s="158" t="s">
        <v>178</v>
      </c>
      <c r="F118" s="159" t="s">
        <v>179</v>
      </c>
      <c r="G118" s="160" t="s">
        <v>149</v>
      </c>
      <c r="H118" s="161" t="n">
        <v>71</v>
      </c>
      <c r="I118" s="162"/>
      <c r="J118" s="163" t="n">
        <f aca="false">ROUND($I$118*$H$118,2)</f>
        <v>0</v>
      </c>
      <c r="K118" s="159" t="s">
        <v>139</v>
      </c>
      <c r="L118" s="32"/>
      <c r="M118" s="164"/>
      <c r="N118" s="165" t="s">
        <v>46</v>
      </c>
      <c r="Q118" s="166" t="n">
        <v>0</v>
      </c>
      <c r="R118" s="166" t="n">
        <f aca="false">$Q$118*$H$118</f>
        <v>0</v>
      </c>
      <c r="S118" s="166" t="n">
        <v>0</v>
      </c>
      <c r="T118" s="167" t="n">
        <f aca="false">$S$118*$H$118</f>
        <v>0</v>
      </c>
      <c r="AR118" s="109" t="s">
        <v>140</v>
      </c>
      <c r="AT118" s="109" t="s">
        <v>135</v>
      </c>
      <c r="AU118" s="109" t="s">
        <v>84</v>
      </c>
      <c r="AY118" s="11" t="s">
        <v>133</v>
      </c>
      <c r="BE118" s="168" t="n">
        <f aca="false">IF($N$118="základní",$J$118,0)</f>
        <v>0</v>
      </c>
      <c r="BF118" s="168" t="n">
        <f aca="false">IF($N$118="snížená",$J$118,0)</f>
        <v>0</v>
      </c>
      <c r="BG118" s="168" t="n">
        <f aca="false">IF($N$118="zákl. přenesená",$J$118,0)</f>
        <v>0</v>
      </c>
      <c r="BH118" s="168" t="n">
        <f aca="false">IF($N$118="sníž. přenesená",$J$118,0)</f>
        <v>0</v>
      </c>
      <c r="BI118" s="168" t="n">
        <f aca="false">IF($N$118="nulová",$J$118,0)</f>
        <v>0</v>
      </c>
      <c r="BJ118" s="109" t="s">
        <v>24</v>
      </c>
      <c r="BK118" s="168" t="n">
        <f aca="false">ROUND($I$118*$H$118,2)</f>
        <v>0</v>
      </c>
      <c r="BL118" s="109" t="s">
        <v>140</v>
      </c>
      <c r="BM118" s="109" t="s">
        <v>180</v>
      </c>
    </row>
    <row r="119" s="11" customFormat="true" ht="27" hidden="false" customHeight="true" outlineLevel="0" collapsed="false">
      <c r="B119" s="32"/>
      <c r="D119" s="169" t="s">
        <v>142</v>
      </c>
      <c r="F119" s="170" t="s">
        <v>181</v>
      </c>
      <c r="I119" s="114"/>
      <c r="L119" s="32"/>
      <c r="M119" s="171"/>
      <c r="T119" s="65"/>
      <c r="AT119" s="11" t="s">
        <v>142</v>
      </c>
      <c r="AU119" s="11" t="s">
        <v>84</v>
      </c>
    </row>
    <row r="120" s="11" customFormat="true" ht="15.75" hidden="false" customHeight="true" outlineLevel="0" collapsed="false">
      <c r="B120" s="178"/>
      <c r="D120" s="173" t="s">
        <v>144</v>
      </c>
      <c r="F120" s="180" t="s">
        <v>182</v>
      </c>
      <c r="H120" s="181" t="n">
        <v>71</v>
      </c>
      <c r="I120" s="114"/>
      <c r="L120" s="178"/>
      <c r="M120" s="182"/>
      <c r="T120" s="183"/>
      <c r="AT120" s="179" t="s">
        <v>144</v>
      </c>
      <c r="AU120" s="179" t="s">
        <v>84</v>
      </c>
      <c r="AV120" s="179" t="s">
        <v>84</v>
      </c>
      <c r="AW120" s="179" t="s">
        <v>75</v>
      </c>
      <c r="AX120" s="179" t="s">
        <v>24</v>
      </c>
      <c r="AY120" s="179" t="s">
        <v>133</v>
      </c>
    </row>
    <row r="121" s="11" customFormat="true" ht="15.75" hidden="false" customHeight="true" outlineLevel="0" collapsed="false">
      <c r="B121" s="32"/>
      <c r="C121" s="157" t="s">
        <v>183</v>
      </c>
      <c r="D121" s="157" t="s">
        <v>135</v>
      </c>
      <c r="E121" s="158" t="s">
        <v>184</v>
      </c>
      <c r="F121" s="159" t="s">
        <v>185</v>
      </c>
      <c r="G121" s="160" t="s">
        <v>186</v>
      </c>
      <c r="H121" s="161" t="n">
        <v>140</v>
      </c>
      <c r="I121" s="162"/>
      <c r="J121" s="163" t="n">
        <f aca="false">ROUND($I$121*$H$121,2)</f>
        <v>0</v>
      </c>
      <c r="K121" s="159" t="s">
        <v>139</v>
      </c>
      <c r="L121" s="32"/>
      <c r="M121" s="164"/>
      <c r="N121" s="165" t="s">
        <v>46</v>
      </c>
      <c r="Q121" s="166" t="n">
        <v>0</v>
      </c>
      <c r="R121" s="166" t="n">
        <f aca="false">$Q$121*$H$121</f>
        <v>0</v>
      </c>
      <c r="S121" s="166" t="n">
        <v>0</v>
      </c>
      <c r="T121" s="167" t="n">
        <f aca="false">$S$121*$H$121</f>
        <v>0</v>
      </c>
      <c r="AR121" s="109" t="s">
        <v>140</v>
      </c>
      <c r="AT121" s="109" t="s">
        <v>135</v>
      </c>
      <c r="AU121" s="109" t="s">
        <v>84</v>
      </c>
      <c r="AY121" s="11" t="s">
        <v>133</v>
      </c>
      <c r="BE121" s="168" t="n">
        <f aca="false">IF($N$121="základní",$J$121,0)</f>
        <v>0</v>
      </c>
      <c r="BF121" s="168" t="n">
        <f aca="false">IF($N$121="snížená",$J$121,0)</f>
        <v>0</v>
      </c>
      <c r="BG121" s="168" t="n">
        <f aca="false">IF($N$121="zákl. přenesená",$J$121,0)</f>
        <v>0</v>
      </c>
      <c r="BH121" s="168" t="n">
        <f aca="false">IF($N$121="sníž. přenesená",$J$121,0)</f>
        <v>0</v>
      </c>
      <c r="BI121" s="168" t="n">
        <f aca="false">IF($N$121="nulová",$J$121,0)</f>
        <v>0</v>
      </c>
      <c r="BJ121" s="109" t="s">
        <v>24</v>
      </c>
      <c r="BK121" s="168" t="n">
        <f aca="false">ROUND($I$121*$H$121,2)</f>
        <v>0</v>
      </c>
      <c r="BL121" s="109" t="s">
        <v>140</v>
      </c>
      <c r="BM121" s="109" t="s">
        <v>187</v>
      </c>
    </row>
    <row r="122" s="11" customFormat="true" ht="27" hidden="false" customHeight="true" outlineLevel="0" collapsed="false">
      <c r="B122" s="32"/>
      <c r="D122" s="169" t="s">
        <v>142</v>
      </c>
      <c r="F122" s="170" t="s">
        <v>188</v>
      </c>
      <c r="I122" s="114"/>
      <c r="L122" s="32"/>
      <c r="M122" s="171"/>
      <c r="T122" s="65"/>
      <c r="AT122" s="11" t="s">
        <v>142</v>
      </c>
      <c r="AU122" s="11" t="s">
        <v>84</v>
      </c>
    </row>
    <row r="123" s="11" customFormat="true" ht="15.75" hidden="false" customHeight="true" outlineLevel="0" collapsed="false">
      <c r="B123" s="178"/>
      <c r="D123" s="173" t="s">
        <v>144</v>
      </c>
      <c r="E123" s="179"/>
      <c r="F123" s="180"/>
      <c r="H123" s="181" t="n">
        <v>0</v>
      </c>
      <c r="I123" s="114"/>
      <c r="L123" s="178"/>
      <c r="M123" s="182"/>
      <c r="T123" s="183"/>
      <c r="AT123" s="179" t="s">
        <v>144</v>
      </c>
      <c r="AU123" s="179" t="s">
        <v>84</v>
      </c>
      <c r="AV123" s="179" t="s">
        <v>84</v>
      </c>
      <c r="AW123" s="179" t="s">
        <v>106</v>
      </c>
      <c r="AX123" s="179" t="s">
        <v>75</v>
      </c>
      <c r="AY123" s="179" t="s">
        <v>133</v>
      </c>
    </row>
    <row r="124" s="11" customFormat="true" ht="15.75" hidden="false" customHeight="true" outlineLevel="0" collapsed="false">
      <c r="B124" s="178"/>
      <c r="D124" s="173" t="s">
        <v>144</v>
      </c>
      <c r="E124" s="179"/>
      <c r="F124" s="180" t="s">
        <v>189</v>
      </c>
      <c r="H124" s="181" t="n">
        <v>140</v>
      </c>
      <c r="I124" s="114"/>
      <c r="L124" s="178"/>
      <c r="M124" s="182"/>
      <c r="T124" s="183"/>
      <c r="AT124" s="179" t="s">
        <v>144</v>
      </c>
      <c r="AU124" s="179" t="s">
        <v>84</v>
      </c>
      <c r="AV124" s="179" t="s">
        <v>84</v>
      </c>
      <c r="AW124" s="179" t="s">
        <v>106</v>
      </c>
      <c r="AX124" s="179" t="s">
        <v>75</v>
      </c>
      <c r="AY124" s="179" t="s">
        <v>133</v>
      </c>
    </row>
    <row r="125" s="11" customFormat="true" ht="15.75" hidden="false" customHeight="true" outlineLevel="0" collapsed="false">
      <c r="B125" s="32"/>
      <c r="C125" s="157" t="s">
        <v>190</v>
      </c>
      <c r="D125" s="157" t="s">
        <v>135</v>
      </c>
      <c r="E125" s="158" t="s">
        <v>191</v>
      </c>
      <c r="F125" s="159" t="s">
        <v>192</v>
      </c>
      <c r="G125" s="160" t="s">
        <v>149</v>
      </c>
      <c r="H125" s="161" t="n">
        <v>10422</v>
      </c>
      <c r="I125" s="162"/>
      <c r="J125" s="163" t="n">
        <f aca="false">ROUND($I$125*$H$125,2)</f>
        <v>0</v>
      </c>
      <c r="K125" s="159" t="s">
        <v>139</v>
      </c>
      <c r="L125" s="32"/>
      <c r="M125" s="164"/>
      <c r="N125" s="165" t="s">
        <v>46</v>
      </c>
      <c r="Q125" s="166" t="n">
        <v>0</v>
      </c>
      <c r="R125" s="166" t="n">
        <f aca="false">$Q$125*$H$125</f>
        <v>0</v>
      </c>
      <c r="S125" s="166" t="n">
        <v>0</v>
      </c>
      <c r="T125" s="167" t="n">
        <f aca="false">$S$125*$H$125</f>
        <v>0</v>
      </c>
      <c r="AR125" s="109" t="s">
        <v>140</v>
      </c>
      <c r="AT125" s="109" t="s">
        <v>135</v>
      </c>
      <c r="AU125" s="109" t="s">
        <v>84</v>
      </c>
      <c r="AY125" s="11" t="s">
        <v>133</v>
      </c>
      <c r="BE125" s="168" t="n">
        <f aca="false">IF($N$125="základní",$J$125,0)</f>
        <v>0</v>
      </c>
      <c r="BF125" s="168" t="n">
        <f aca="false">IF($N$125="snížená",$J$125,0)</f>
        <v>0</v>
      </c>
      <c r="BG125" s="168" t="n">
        <f aca="false">IF($N$125="zákl. přenesená",$J$125,0)</f>
        <v>0</v>
      </c>
      <c r="BH125" s="168" t="n">
        <f aca="false">IF($N$125="sníž. přenesená",$J$125,0)</f>
        <v>0</v>
      </c>
      <c r="BI125" s="168" t="n">
        <f aca="false">IF($N$125="nulová",$J$125,0)</f>
        <v>0</v>
      </c>
      <c r="BJ125" s="109" t="s">
        <v>24</v>
      </c>
      <c r="BK125" s="168" t="n">
        <f aca="false">ROUND($I$125*$H$125,2)</f>
        <v>0</v>
      </c>
      <c r="BL125" s="109" t="s">
        <v>140</v>
      </c>
      <c r="BM125" s="109" t="s">
        <v>193</v>
      </c>
    </row>
    <row r="126" s="11" customFormat="true" ht="27" hidden="false" customHeight="true" outlineLevel="0" collapsed="false">
      <c r="B126" s="32"/>
      <c r="D126" s="169" t="s">
        <v>142</v>
      </c>
      <c r="F126" s="170" t="s">
        <v>194</v>
      </c>
      <c r="I126" s="114"/>
      <c r="L126" s="32"/>
      <c r="M126" s="171"/>
      <c r="T126" s="65"/>
      <c r="AT126" s="11" t="s">
        <v>142</v>
      </c>
      <c r="AU126" s="11" t="s">
        <v>84</v>
      </c>
    </row>
    <row r="127" s="11" customFormat="true" ht="15.75" hidden="false" customHeight="true" outlineLevel="0" collapsed="false">
      <c r="B127" s="178"/>
      <c r="D127" s="173" t="s">
        <v>144</v>
      </c>
      <c r="E127" s="179"/>
      <c r="F127" s="180" t="s">
        <v>195</v>
      </c>
      <c r="H127" s="181" t="n">
        <v>10168</v>
      </c>
      <c r="I127" s="114"/>
      <c r="L127" s="178"/>
      <c r="M127" s="182"/>
      <c r="T127" s="183"/>
      <c r="AT127" s="179" t="s">
        <v>144</v>
      </c>
      <c r="AU127" s="179" t="s">
        <v>84</v>
      </c>
      <c r="AV127" s="179" t="s">
        <v>84</v>
      </c>
      <c r="AW127" s="179" t="s">
        <v>106</v>
      </c>
      <c r="AX127" s="179" t="s">
        <v>75</v>
      </c>
      <c r="AY127" s="179" t="s">
        <v>133</v>
      </c>
    </row>
    <row r="128" s="11" customFormat="true" ht="15.75" hidden="false" customHeight="true" outlineLevel="0" collapsed="false">
      <c r="B128" s="178"/>
      <c r="D128" s="173" t="s">
        <v>144</v>
      </c>
      <c r="E128" s="179"/>
      <c r="F128" s="180" t="s">
        <v>196</v>
      </c>
      <c r="H128" s="181" t="n">
        <v>112</v>
      </c>
      <c r="I128" s="114"/>
      <c r="L128" s="178"/>
      <c r="M128" s="182"/>
      <c r="T128" s="183"/>
      <c r="AT128" s="179" t="s">
        <v>144</v>
      </c>
      <c r="AU128" s="179" t="s">
        <v>84</v>
      </c>
      <c r="AV128" s="179" t="s">
        <v>84</v>
      </c>
      <c r="AW128" s="179" t="s">
        <v>106</v>
      </c>
      <c r="AX128" s="179" t="s">
        <v>75</v>
      </c>
      <c r="AY128" s="179" t="s">
        <v>133</v>
      </c>
    </row>
    <row r="129" s="11" customFormat="true" ht="15.75" hidden="false" customHeight="true" outlineLevel="0" collapsed="false">
      <c r="B129" s="178"/>
      <c r="D129" s="173" t="s">
        <v>144</v>
      </c>
      <c r="E129" s="179"/>
      <c r="F129" s="180" t="s">
        <v>197</v>
      </c>
      <c r="H129" s="181" t="n">
        <v>142</v>
      </c>
      <c r="I129" s="114"/>
      <c r="L129" s="178"/>
      <c r="M129" s="182"/>
      <c r="T129" s="183"/>
      <c r="AT129" s="179" t="s">
        <v>144</v>
      </c>
      <c r="AU129" s="179" t="s">
        <v>84</v>
      </c>
      <c r="AV129" s="179" t="s">
        <v>84</v>
      </c>
      <c r="AW129" s="179" t="s">
        <v>106</v>
      </c>
      <c r="AX129" s="179" t="s">
        <v>75</v>
      </c>
      <c r="AY129" s="179" t="s">
        <v>133</v>
      </c>
    </row>
    <row r="130" s="11" customFormat="true" ht="15.75" hidden="false" customHeight="true" outlineLevel="0" collapsed="false">
      <c r="B130" s="32"/>
      <c r="C130" s="157" t="s">
        <v>29</v>
      </c>
      <c r="D130" s="157" t="s">
        <v>135</v>
      </c>
      <c r="E130" s="158" t="s">
        <v>198</v>
      </c>
      <c r="F130" s="159" t="s">
        <v>199</v>
      </c>
      <c r="G130" s="160" t="s">
        <v>149</v>
      </c>
      <c r="H130" s="161" t="n">
        <v>25350</v>
      </c>
      <c r="I130" s="162"/>
      <c r="J130" s="163" t="n">
        <f aca="false">ROUND($I$130*$H$130,2)</f>
        <v>0</v>
      </c>
      <c r="K130" s="159" t="s">
        <v>139</v>
      </c>
      <c r="L130" s="32"/>
      <c r="M130" s="164"/>
      <c r="N130" s="165" t="s">
        <v>46</v>
      </c>
      <c r="Q130" s="166" t="n">
        <v>0</v>
      </c>
      <c r="R130" s="166" t="n">
        <f aca="false">$Q$130*$H$130</f>
        <v>0</v>
      </c>
      <c r="S130" s="166" t="n">
        <v>0</v>
      </c>
      <c r="T130" s="167" t="n">
        <f aca="false">$S$130*$H$130</f>
        <v>0</v>
      </c>
      <c r="AR130" s="109" t="s">
        <v>140</v>
      </c>
      <c r="AT130" s="109" t="s">
        <v>135</v>
      </c>
      <c r="AU130" s="109" t="s">
        <v>84</v>
      </c>
      <c r="AY130" s="11" t="s">
        <v>133</v>
      </c>
      <c r="BE130" s="168" t="n">
        <f aca="false">IF($N$130="základní",$J$130,0)</f>
        <v>0</v>
      </c>
      <c r="BF130" s="168" t="n">
        <f aca="false">IF($N$130="snížená",$J$130,0)</f>
        <v>0</v>
      </c>
      <c r="BG130" s="168" t="n">
        <f aca="false">IF($N$130="zákl. přenesená",$J$130,0)</f>
        <v>0</v>
      </c>
      <c r="BH130" s="168" t="n">
        <f aca="false">IF($N$130="sníž. přenesená",$J$130,0)</f>
        <v>0</v>
      </c>
      <c r="BI130" s="168" t="n">
        <f aca="false">IF($N$130="nulová",$J$130,0)</f>
        <v>0</v>
      </c>
      <c r="BJ130" s="109" t="s">
        <v>24</v>
      </c>
      <c r="BK130" s="168" t="n">
        <f aca="false">ROUND($I$130*$H$130,2)</f>
        <v>0</v>
      </c>
      <c r="BL130" s="109" t="s">
        <v>140</v>
      </c>
      <c r="BM130" s="109" t="s">
        <v>200</v>
      </c>
    </row>
    <row r="131" s="11" customFormat="true" ht="27" hidden="false" customHeight="true" outlineLevel="0" collapsed="false">
      <c r="B131" s="32"/>
      <c r="D131" s="169" t="s">
        <v>142</v>
      </c>
      <c r="F131" s="170" t="s">
        <v>201</v>
      </c>
      <c r="I131" s="114"/>
      <c r="L131" s="32"/>
      <c r="M131" s="171"/>
      <c r="T131" s="65"/>
      <c r="AT131" s="11" t="s">
        <v>142</v>
      </c>
      <c r="AU131" s="11" t="s">
        <v>84</v>
      </c>
    </row>
    <row r="132" s="11" customFormat="true" ht="15.75" hidden="false" customHeight="true" outlineLevel="0" collapsed="false">
      <c r="B132" s="178"/>
      <c r="D132" s="173" t="s">
        <v>144</v>
      </c>
      <c r="E132" s="179"/>
      <c r="F132" s="180" t="s">
        <v>202</v>
      </c>
      <c r="H132" s="181" t="n">
        <v>25350</v>
      </c>
      <c r="I132" s="114"/>
      <c r="L132" s="178"/>
      <c r="M132" s="182"/>
      <c r="T132" s="183"/>
      <c r="AT132" s="179" t="s">
        <v>144</v>
      </c>
      <c r="AU132" s="179" t="s">
        <v>84</v>
      </c>
      <c r="AV132" s="179" t="s">
        <v>84</v>
      </c>
      <c r="AW132" s="179" t="s">
        <v>106</v>
      </c>
      <c r="AX132" s="179" t="s">
        <v>24</v>
      </c>
      <c r="AY132" s="179" t="s">
        <v>133</v>
      </c>
    </row>
    <row r="133" s="11" customFormat="true" ht="15.75" hidden="false" customHeight="true" outlineLevel="0" collapsed="false">
      <c r="B133" s="32"/>
      <c r="C133" s="157" t="s">
        <v>203</v>
      </c>
      <c r="D133" s="157" t="s">
        <v>135</v>
      </c>
      <c r="E133" s="158" t="s">
        <v>204</v>
      </c>
      <c r="F133" s="159" t="s">
        <v>205</v>
      </c>
      <c r="G133" s="160" t="s">
        <v>149</v>
      </c>
      <c r="H133" s="161" t="n">
        <v>126750</v>
      </c>
      <c r="I133" s="162"/>
      <c r="J133" s="163" t="n">
        <f aca="false">ROUND($I$133*$H$133,2)</f>
        <v>0</v>
      </c>
      <c r="K133" s="159" t="s">
        <v>139</v>
      </c>
      <c r="L133" s="32"/>
      <c r="M133" s="164"/>
      <c r="N133" s="165" t="s">
        <v>46</v>
      </c>
      <c r="Q133" s="166" t="n">
        <v>0</v>
      </c>
      <c r="R133" s="166" t="n">
        <f aca="false">$Q$133*$H$133</f>
        <v>0</v>
      </c>
      <c r="S133" s="166" t="n">
        <v>0</v>
      </c>
      <c r="T133" s="167" t="n">
        <f aca="false">$S$133*$H$133</f>
        <v>0</v>
      </c>
      <c r="AR133" s="109" t="s">
        <v>140</v>
      </c>
      <c r="AT133" s="109" t="s">
        <v>135</v>
      </c>
      <c r="AU133" s="109" t="s">
        <v>84</v>
      </c>
      <c r="AY133" s="11" t="s">
        <v>133</v>
      </c>
      <c r="BE133" s="168" t="n">
        <f aca="false">IF($N$133="základní",$J$133,0)</f>
        <v>0</v>
      </c>
      <c r="BF133" s="168" t="n">
        <f aca="false">IF($N$133="snížená",$J$133,0)</f>
        <v>0</v>
      </c>
      <c r="BG133" s="168" t="n">
        <f aca="false">IF($N$133="zákl. přenesená",$J$133,0)</f>
        <v>0</v>
      </c>
      <c r="BH133" s="168" t="n">
        <f aca="false">IF($N$133="sníž. přenesená",$J$133,0)</f>
        <v>0</v>
      </c>
      <c r="BI133" s="168" t="n">
        <f aca="false">IF($N$133="nulová",$J$133,0)</f>
        <v>0</v>
      </c>
      <c r="BJ133" s="109" t="s">
        <v>24</v>
      </c>
      <c r="BK133" s="168" t="n">
        <f aca="false">ROUND($I$133*$H$133,2)</f>
        <v>0</v>
      </c>
      <c r="BL133" s="109" t="s">
        <v>140</v>
      </c>
      <c r="BM133" s="109" t="s">
        <v>206</v>
      </c>
    </row>
    <row r="134" s="11" customFormat="true" ht="27" hidden="false" customHeight="true" outlineLevel="0" collapsed="false">
      <c r="B134" s="32"/>
      <c r="D134" s="169" t="s">
        <v>142</v>
      </c>
      <c r="F134" s="170" t="s">
        <v>207</v>
      </c>
      <c r="I134" s="114"/>
      <c r="L134" s="32"/>
      <c r="M134" s="171"/>
      <c r="T134" s="65"/>
      <c r="AT134" s="11" t="s">
        <v>142</v>
      </c>
      <c r="AU134" s="11" t="s">
        <v>84</v>
      </c>
    </row>
    <row r="135" s="11" customFormat="true" ht="15.75" hidden="false" customHeight="true" outlineLevel="0" collapsed="false">
      <c r="B135" s="178"/>
      <c r="D135" s="173" t="s">
        <v>144</v>
      </c>
      <c r="E135" s="179"/>
      <c r="F135" s="180" t="s">
        <v>208</v>
      </c>
      <c r="H135" s="181" t="n">
        <v>25350</v>
      </c>
      <c r="I135" s="114"/>
      <c r="L135" s="178"/>
      <c r="M135" s="182"/>
      <c r="T135" s="183"/>
      <c r="AT135" s="179" t="s">
        <v>144</v>
      </c>
      <c r="AU135" s="179" t="s">
        <v>84</v>
      </c>
      <c r="AV135" s="179" t="s">
        <v>84</v>
      </c>
      <c r="AW135" s="179" t="s">
        <v>106</v>
      </c>
      <c r="AX135" s="179" t="s">
        <v>24</v>
      </c>
      <c r="AY135" s="179" t="s">
        <v>133</v>
      </c>
    </row>
    <row r="136" s="11" customFormat="true" ht="15.75" hidden="false" customHeight="true" outlineLevel="0" collapsed="false">
      <c r="B136" s="178"/>
      <c r="D136" s="173" t="s">
        <v>144</v>
      </c>
      <c r="F136" s="180" t="s">
        <v>209</v>
      </c>
      <c r="H136" s="181" t="n">
        <v>126750</v>
      </c>
      <c r="I136" s="114"/>
      <c r="L136" s="178"/>
      <c r="M136" s="182"/>
      <c r="T136" s="183"/>
      <c r="AT136" s="179" t="s">
        <v>144</v>
      </c>
      <c r="AU136" s="179" t="s">
        <v>84</v>
      </c>
      <c r="AV136" s="179" t="s">
        <v>84</v>
      </c>
      <c r="AW136" s="179" t="s">
        <v>75</v>
      </c>
      <c r="AX136" s="179" t="s">
        <v>24</v>
      </c>
      <c r="AY136" s="179" t="s">
        <v>133</v>
      </c>
    </row>
    <row r="137" s="11" customFormat="true" ht="15.75" hidden="false" customHeight="true" outlineLevel="0" collapsed="false">
      <c r="B137" s="32"/>
      <c r="C137" s="157" t="s">
        <v>210</v>
      </c>
      <c r="D137" s="157" t="s">
        <v>135</v>
      </c>
      <c r="E137" s="158" t="s">
        <v>211</v>
      </c>
      <c r="F137" s="159" t="s">
        <v>212</v>
      </c>
      <c r="G137" s="160" t="s">
        <v>149</v>
      </c>
      <c r="H137" s="161" t="n">
        <v>25350</v>
      </c>
      <c r="I137" s="162"/>
      <c r="J137" s="163" t="n">
        <f aca="false">ROUND($I$137*$H$137,2)</f>
        <v>0</v>
      </c>
      <c r="K137" s="159" t="s">
        <v>139</v>
      </c>
      <c r="L137" s="32"/>
      <c r="M137" s="164"/>
      <c r="N137" s="165" t="s">
        <v>46</v>
      </c>
      <c r="Q137" s="166" t="n">
        <v>0</v>
      </c>
      <c r="R137" s="166" t="n">
        <f aca="false">$Q$137*$H$137</f>
        <v>0</v>
      </c>
      <c r="S137" s="166" t="n">
        <v>0</v>
      </c>
      <c r="T137" s="167" t="n">
        <f aca="false">$S$137*$H$137</f>
        <v>0</v>
      </c>
      <c r="AR137" s="109" t="s">
        <v>140</v>
      </c>
      <c r="AT137" s="109" t="s">
        <v>135</v>
      </c>
      <c r="AU137" s="109" t="s">
        <v>84</v>
      </c>
      <c r="AY137" s="11" t="s">
        <v>133</v>
      </c>
      <c r="BE137" s="168" t="n">
        <f aca="false">IF($N$137="základní",$J$137,0)</f>
        <v>0</v>
      </c>
      <c r="BF137" s="168" t="n">
        <f aca="false">IF($N$137="snížená",$J$137,0)</f>
        <v>0</v>
      </c>
      <c r="BG137" s="168" t="n">
        <f aca="false">IF($N$137="zákl. přenesená",$J$137,0)</f>
        <v>0</v>
      </c>
      <c r="BH137" s="168" t="n">
        <f aca="false">IF($N$137="sníž. přenesená",$J$137,0)</f>
        <v>0</v>
      </c>
      <c r="BI137" s="168" t="n">
        <f aca="false">IF($N$137="nulová",$J$137,0)</f>
        <v>0</v>
      </c>
      <c r="BJ137" s="109" t="s">
        <v>24</v>
      </c>
      <c r="BK137" s="168" t="n">
        <f aca="false">ROUND($I$137*$H$137,2)</f>
        <v>0</v>
      </c>
      <c r="BL137" s="109" t="s">
        <v>140</v>
      </c>
      <c r="BM137" s="109" t="s">
        <v>213</v>
      </c>
    </row>
    <row r="138" s="11" customFormat="true" ht="16.5" hidden="false" customHeight="true" outlineLevel="0" collapsed="false">
      <c r="B138" s="32"/>
      <c r="D138" s="169" t="s">
        <v>142</v>
      </c>
      <c r="F138" s="170" t="s">
        <v>214</v>
      </c>
      <c r="I138" s="114"/>
      <c r="L138" s="32"/>
      <c r="M138" s="171"/>
      <c r="T138" s="65"/>
      <c r="AT138" s="11" t="s">
        <v>142</v>
      </c>
      <c r="AU138" s="11" t="s">
        <v>84</v>
      </c>
    </row>
    <row r="139" s="11" customFormat="true" ht="15.75" hidden="false" customHeight="true" outlineLevel="0" collapsed="false">
      <c r="B139" s="178"/>
      <c r="D139" s="173" t="s">
        <v>144</v>
      </c>
      <c r="E139" s="179"/>
      <c r="F139" s="180" t="s">
        <v>215</v>
      </c>
      <c r="H139" s="181" t="n">
        <v>25350</v>
      </c>
      <c r="I139" s="114"/>
      <c r="L139" s="178"/>
      <c r="M139" s="182"/>
      <c r="T139" s="183"/>
      <c r="AT139" s="179" t="s">
        <v>144</v>
      </c>
      <c r="AU139" s="179" t="s">
        <v>84</v>
      </c>
      <c r="AV139" s="179" t="s">
        <v>84</v>
      </c>
      <c r="AW139" s="179" t="s">
        <v>106</v>
      </c>
      <c r="AX139" s="179" t="s">
        <v>24</v>
      </c>
      <c r="AY139" s="179" t="s">
        <v>133</v>
      </c>
    </row>
    <row r="140" s="11" customFormat="true" ht="15.75" hidden="false" customHeight="true" outlineLevel="0" collapsed="false">
      <c r="B140" s="32"/>
      <c r="C140" s="157" t="s">
        <v>216</v>
      </c>
      <c r="D140" s="157" t="s">
        <v>135</v>
      </c>
      <c r="E140" s="158" t="s">
        <v>217</v>
      </c>
      <c r="F140" s="159" t="s">
        <v>218</v>
      </c>
      <c r="G140" s="160" t="s">
        <v>149</v>
      </c>
      <c r="H140" s="161" t="n">
        <v>25350</v>
      </c>
      <c r="I140" s="162"/>
      <c r="J140" s="163" t="n">
        <f aca="false">ROUND($I$140*$H$140,2)</f>
        <v>0</v>
      </c>
      <c r="K140" s="159" t="s">
        <v>139</v>
      </c>
      <c r="L140" s="32"/>
      <c r="M140" s="164"/>
      <c r="N140" s="165" t="s">
        <v>46</v>
      </c>
      <c r="Q140" s="166" t="n">
        <v>0</v>
      </c>
      <c r="R140" s="166" t="n">
        <f aca="false">$Q$140*$H$140</f>
        <v>0</v>
      </c>
      <c r="S140" s="166" t="n">
        <v>0</v>
      </c>
      <c r="T140" s="167" t="n">
        <f aca="false">$S$140*$H$140</f>
        <v>0</v>
      </c>
      <c r="AR140" s="109" t="s">
        <v>140</v>
      </c>
      <c r="AT140" s="109" t="s">
        <v>135</v>
      </c>
      <c r="AU140" s="109" t="s">
        <v>84</v>
      </c>
      <c r="AY140" s="11" t="s">
        <v>133</v>
      </c>
      <c r="BE140" s="168" t="n">
        <f aca="false">IF($N$140="základní",$J$140,0)</f>
        <v>0</v>
      </c>
      <c r="BF140" s="168" t="n">
        <f aca="false">IF($N$140="snížená",$J$140,0)</f>
        <v>0</v>
      </c>
      <c r="BG140" s="168" t="n">
        <f aca="false">IF($N$140="zákl. přenesená",$J$140,0)</f>
        <v>0</v>
      </c>
      <c r="BH140" s="168" t="n">
        <f aca="false">IF($N$140="sníž. přenesená",$J$140,0)</f>
        <v>0</v>
      </c>
      <c r="BI140" s="168" t="n">
        <f aca="false">IF($N$140="nulová",$J$140,0)</f>
        <v>0</v>
      </c>
      <c r="BJ140" s="109" t="s">
        <v>24</v>
      </c>
      <c r="BK140" s="168" t="n">
        <f aca="false">ROUND($I$140*$H$140,2)</f>
        <v>0</v>
      </c>
      <c r="BL140" s="109" t="s">
        <v>140</v>
      </c>
      <c r="BM140" s="109" t="s">
        <v>219</v>
      </c>
    </row>
    <row r="141" s="11" customFormat="true" ht="38.25" hidden="false" customHeight="true" outlineLevel="0" collapsed="false">
      <c r="B141" s="32"/>
      <c r="D141" s="169" t="s">
        <v>142</v>
      </c>
      <c r="F141" s="170" t="s">
        <v>220</v>
      </c>
      <c r="I141" s="114"/>
      <c r="L141" s="32"/>
      <c r="M141" s="171"/>
      <c r="T141" s="65"/>
      <c r="AT141" s="11" t="s">
        <v>142</v>
      </c>
      <c r="AU141" s="11" t="s">
        <v>84</v>
      </c>
    </row>
    <row r="142" s="11" customFormat="true" ht="15.75" hidden="false" customHeight="true" outlineLevel="0" collapsed="false">
      <c r="B142" s="172"/>
      <c r="D142" s="173" t="s">
        <v>144</v>
      </c>
      <c r="E142" s="174"/>
      <c r="F142" s="175" t="s">
        <v>145</v>
      </c>
      <c r="H142" s="174"/>
      <c r="I142" s="114"/>
      <c r="L142" s="172"/>
      <c r="M142" s="176"/>
      <c r="T142" s="177"/>
      <c r="AT142" s="174" t="s">
        <v>144</v>
      </c>
      <c r="AU142" s="174" t="s">
        <v>84</v>
      </c>
      <c r="AV142" s="174" t="s">
        <v>24</v>
      </c>
      <c r="AW142" s="174" t="s">
        <v>106</v>
      </c>
      <c r="AX142" s="174" t="s">
        <v>75</v>
      </c>
      <c r="AY142" s="174" t="s">
        <v>133</v>
      </c>
    </row>
    <row r="143" s="11" customFormat="true" ht="15.75" hidden="false" customHeight="true" outlineLevel="0" collapsed="false">
      <c r="B143" s="178"/>
      <c r="D143" s="173" t="s">
        <v>144</v>
      </c>
      <c r="E143" s="179"/>
      <c r="F143" s="180" t="s">
        <v>221</v>
      </c>
      <c r="H143" s="181" t="n">
        <v>25350</v>
      </c>
      <c r="I143" s="114"/>
      <c r="L143" s="178"/>
      <c r="M143" s="182"/>
      <c r="T143" s="183"/>
      <c r="AT143" s="179" t="s">
        <v>144</v>
      </c>
      <c r="AU143" s="179" t="s">
        <v>84</v>
      </c>
      <c r="AV143" s="179" t="s">
        <v>84</v>
      </c>
      <c r="AW143" s="179" t="s">
        <v>106</v>
      </c>
      <c r="AX143" s="179" t="s">
        <v>75</v>
      </c>
      <c r="AY143" s="179" t="s">
        <v>133</v>
      </c>
    </row>
    <row r="144" s="11" customFormat="true" ht="15.75" hidden="false" customHeight="true" outlineLevel="0" collapsed="false">
      <c r="B144" s="32"/>
      <c r="C144" s="157" t="s">
        <v>222</v>
      </c>
      <c r="D144" s="157" t="s">
        <v>135</v>
      </c>
      <c r="E144" s="158" t="s">
        <v>223</v>
      </c>
      <c r="F144" s="159" t="s">
        <v>224</v>
      </c>
      <c r="G144" s="160" t="s">
        <v>225</v>
      </c>
      <c r="H144" s="161" t="n">
        <v>17717.4</v>
      </c>
      <c r="I144" s="162"/>
      <c r="J144" s="163" t="n">
        <f aca="false">ROUND($I$144*$H$144,2)</f>
        <v>0</v>
      </c>
      <c r="K144" s="159"/>
      <c r="L144" s="32"/>
      <c r="M144" s="164"/>
      <c r="N144" s="165" t="s">
        <v>46</v>
      </c>
      <c r="Q144" s="166" t="n">
        <v>0</v>
      </c>
      <c r="R144" s="166" t="n">
        <f aca="false">$Q$144*$H$144</f>
        <v>0</v>
      </c>
      <c r="S144" s="166" t="n">
        <v>0</v>
      </c>
      <c r="T144" s="167" t="n">
        <f aca="false">$S$144*$H$144</f>
        <v>0</v>
      </c>
      <c r="AR144" s="109" t="s">
        <v>140</v>
      </c>
      <c r="AT144" s="109" t="s">
        <v>135</v>
      </c>
      <c r="AU144" s="109" t="s">
        <v>84</v>
      </c>
      <c r="AY144" s="11" t="s">
        <v>133</v>
      </c>
      <c r="BE144" s="168" t="n">
        <f aca="false">IF($N$144="základní",$J$144,0)</f>
        <v>0</v>
      </c>
      <c r="BF144" s="168" t="n">
        <f aca="false">IF($N$144="snížená",$J$144,0)</f>
        <v>0</v>
      </c>
      <c r="BG144" s="168" t="n">
        <f aca="false">IF($N$144="zákl. přenesená",$J$144,0)</f>
        <v>0</v>
      </c>
      <c r="BH144" s="168" t="n">
        <f aca="false">IF($N$144="sníž. přenesená",$J$144,0)</f>
        <v>0</v>
      </c>
      <c r="BI144" s="168" t="n">
        <f aca="false">IF($N$144="nulová",$J$144,0)</f>
        <v>0</v>
      </c>
      <c r="BJ144" s="109" t="s">
        <v>24</v>
      </c>
      <c r="BK144" s="168" t="n">
        <f aca="false">ROUND($I$144*$H$144,2)</f>
        <v>0</v>
      </c>
      <c r="BL144" s="109" t="s">
        <v>140</v>
      </c>
      <c r="BM144" s="109" t="s">
        <v>226</v>
      </c>
    </row>
    <row r="145" s="11" customFormat="true" ht="16.5" hidden="false" customHeight="true" outlineLevel="0" collapsed="false">
      <c r="B145" s="32"/>
      <c r="D145" s="169" t="s">
        <v>142</v>
      </c>
      <c r="F145" s="170" t="s">
        <v>224</v>
      </c>
      <c r="I145" s="114"/>
      <c r="L145" s="32"/>
      <c r="M145" s="171"/>
      <c r="T145" s="65"/>
      <c r="AT145" s="11" t="s">
        <v>142</v>
      </c>
      <c r="AU145" s="11" t="s">
        <v>84</v>
      </c>
    </row>
    <row r="146" s="11" customFormat="true" ht="15.75" hidden="false" customHeight="true" outlineLevel="0" collapsed="false">
      <c r="B146" s="178"/>
      <c r="D146" s="173" t="s">
        <v>144</v>
      </c>
      <c r="F146" s="180" t="s">
        <v>227</v>
      </c>
      <c r="H146" s="181" t="n">
        <v>17717.4</v>
      </c>
      <c r="I146" s="114"/>
      <c r="L146" s="178"/>
      <c r="M146" s="182"/>
      <c r="T146" s="183"/>
      <c r="AT146" s="179" t="s">
        <v>144</v>
      </c>
      <c r="AU146" s="179" t="s">
        <v>84</v>
      </c>
      <c r="AV146" s="179" t="s">
        <v>84</v>
      </c>
      <c r="AW146" s="179" t="s">
        <v>75</v>
      </c>
      <c r="AX146" s="179" t="s">
        <v>24</v>
      </c>
      <c r="AY146" s="179" t="s">
        <v>133</v>
      </c>
    </row>
    <row r="147" s="11" customFormat="true" ht="15.75" hidden="false" customHeight="true" outlineLevel="0" collapsed="false">
      <c r="B147" s="32"/>
      <c r="C147" s="157" t="s">
        <v>11</v>
      </c>
      <c r="D147" s="157" t="s">
        <v>135</v>
      </c>
      <c r="E147" s="158" t="s">
        <v>228</v>
      </c>
      <c r="F147" s="159" t="s">
        <v>229</v>
      </c>
      <c r="G147" s="160" t="s">
        <v>149</v>
      </c>
      <c r="H147" s="161" t="n">
        <v>142</v>
      </c>
      <c r="I147" s="162"/>
      <c r="J147" s="163" t="n">
        <f aca="false">ROUND($I$147*$H$147,2)</f>
        <v>0</v>
      </c>
      <c r="K147" s="159" t="s">
        <v>139</v>
      </c>
      <c r="L147" s="32"/>
      <c r="M147" s="164"/>
      <c r="N147" s="165" t="s">
        <v>46</v>
      </c>
      <c r="Q147" s="166" t="n">
        <v>0</v>
      </c>
      <c r="R147" s="166" t="n">
        <f aca="false">$Q$147*$H$147</f>
        <v>0</v>
      </c>
      <c r="S147" s="166" t="n">
        <v>0</v>
      </c>
      <c r="T147" s="167" t="n">
        <f aca="false">$S$147*$H$147</f>
        <v>0</v>
      </c>
      <c r="AR147" s="109" t="s">
        <v>140</v>
      </c>
      <c r="AT147" s="109" t="s">
        <v>135</v>
      </c>
      <c r="AU147" s="109" t="s">
        <v>84</v>
      </c>
      <c r="AY147" s="11" t="s">
        <v>133</v>
      </c>
      <c r="BE147" s="168" t="n">
        <f aca="false">IF($N$147="základní",$J$147,0)</f>
        <v>0</v>
      </c>
      <c r="BF147" s="168" t="n">
        <f aca="false">IF($N$147="snížená",$J$147,0)</f>
        <v>0</v>
      </c>
      <c r="BG147" s="168" t="n">
        <f aca="false">IF($N$147="zákl. přenesená",$J$147,0)</f>
        <v>0</v>
      </c>
      <c r="BH147" s="168" t="n">
        <f aca="false">IF($N$147="sníž. přenesená",$J$147,0)</f>
        <v>0</v>
      </c>
      <c r="BI147" s="168" t="n">
        <f aca="false">IF($N$147="nulová",$J$147,0)</f>
        <v>0</v>
      </c>
      <c r="BJ147" s="109" t="s">
        <v>24</v>
      </c>
      <c r="BK147" s="168" t="n">
        <f aca="false">ROUND($I$147*$H$147,2)</f>
        <v>0</v>
      </c>
      <c r="BL147" s="109" t="s">
        <v>140</v>
      </c>
      <c r="BM147" s="109" t="s">
        <v>230</v>
      </c>
    </row>
    <row r="148" s="11" customFormat="true" ht="27" hidden="false" customHeight="true" outlineLevel="0" collapsed="false">
      <c r="B148" s="32"/>
      <c r="D148" s="169" t="s">
        <v>142</v>
      </c>
      <c r="F148" s="170" t="s">
        <v>231</v>
      </c>
      <c r="I148" s="114"/>
      <c r="L148" s="32"/>
      <c r="M148" s="171"/>
      <c r="T148" s="65"/>
      <c r="AT148" s="11" t="s">
        <v>142</v>
      </c>
      <c r="AU148" s="11" t="s">
        <v>84</v>
      </c>
    </row>
    <row r="149" s="11" customFormat="true" ht="15.75" hidden="false" customHeight="true" outlineLevel="0" collapsed="false">
      <c r="B149" s="178"/>
      <c r="D149" s="173" t="s">
        <v>144</v>
      </c>
      <c r="E149" s="179"/>
      <c r="F149" s="180" t="s">
        <v>197</v>
      </c>
      <c r="H149" s="181" t="n">
        <v>142</v>
      </c>
      <c r="I149" s="114"/>
      <c r="L149" s="178"/>
      <c r="M149" s="182"/>
      <c r="T149" s="183"/>
      <c r="AT149" s="179" t="s">
        <v>144</v>
      </c>
      <c r="AU149" s="179" t="s">
        <v>84</v>
      </c>
      <c r="AV149" s="179" t="s">
        <v>84</v>
      </c>
      <c r="AW149" s="179" t="s">
        <v>106</v>
      </c>
      <c r="AX149" s="179" t="s">
        <v>75</v>
      </c>
      <c r="AY149" s="179" t="s">
        <v>133</v>
      </c>
    </row>
    <row r="150" s="11" customFormat="true" ht="15.75" hidden="false" customHeight="true" outlineLevel="0" collapsed="false">
      <c r="B150" s="32"/>
      <c r="C150" s="184" t="s">
        <v>232</v>
      </c>
      <c r="D150" s="184" t="s">
        <v>233</v>
      </c>
      <c r="E150" s="185" t="s">
        <v>234</v>
      </c>
      <c r="F150" s="186" t="s">
        <v>235</v>
      </c>
      <c r="G150" s="187" t="s">
        <v>225</v>
      </c>
      <c r="H150" s="188" t="n">
        <v>237.14</v>
      </c>
      <c r="I150" s="189"/>
      <c r="J150" s="190" t="n">
        <f aca="false">ROUND($I$150*$H$150,2)</f>
        <v>0</v>
      </c>
      <c r="K150" s="186" t="s">
        <v>139</v>
      </c>
      <c r="L150" s="191"/>
      <c r="M150" s="192"/>
      <c r="N150" s="193" t="s">
        <v>46</v>
      </c>
      <c r="Q150" s="166" t="n">
        <v>1</v>
      </c>
      <c r="R150" s="166" t="n">
        <f aca="false">$Q$150*$H$150</f>
        <v>237.14</v>
      </c>
      <c r="S150" s="166" t="n">
        <v>0</v>
      </c>
      <c r="T150" s="167" t="n">
        <f aca="false">$S$150*$H$150</f>
        <v>0</v>
      </c>
      <c r="AR150" s="109" t="s">
        <v>183</v>
      </c>
      <c r="AT150" s="109" t="s">
        <v>233</v>
      </c>
      <c r="AU150" s="109" t="s">
        <v>84</v>
      </c>
      <c r="AY150" s="11" t="s">
        <v>133</v>
      </c>
      <c r="BE150" s="168" t="n">
        <f aca="false">IF($N$150="základní",$J$150,0)</f>
        <v>0</v>
      </c>
      <c r="BF150" s="168" t="n">
        <f aca="false">IF($N$150="snížená",$J$150,0)</f>
        <v>0</v>
      </c>
      <c r="BG150" s="168" t="n">
        <f aca="false">IF($N$150="zákl. přenesená",$J$150,0)</f>
        <v>0</v>
      </c>
      <c r="BH150" s="168" t="n">
        <f aca="false">IF($N$150="sníž. přenesená",$J$150,0)</f>
        <v>0</v>
      </c>
      <c r="BI150" s="168" t="n">
        <f aca="false">IF($N$150="nulová",$J$150,0)</f>
        <v>0</v>
      </c>
      <c r="BJ150" s="109" t="s">
        <v>24</v>
      </c>
      <c r="BK150" s="168" t="n">
        <f aca="false">ROUND($I$150*$H$150,2)</f>
        <v>0</v>
      </c>
      <c r="BL150" s="109" t="s">
        <v>140</v>
      </c>
      <c r="BM150" s="109" t="s">
        <v>236</v>
      </c>
    </row>
    <row r="151" s="11" customFormat="true" ht="27" hidden="false" customHeight="true" outlineLevel="0" collapsed="false">
      <c r="B151" s="32"/>
      <c r="D151" s="169" t="s">
        <v>142</v>
      </c>
      <c r="F151" s="170" t="s">
        <v>237</v>
      </c>
      <c r="I151" s="114"/>
      <c r="L151" s="32"/>
      <c r="M151" s="171"/>
      <c r="T151" s="65"/>
      <c r="AT151" s="11" t="s">
        <v>142</v>
      </c>
      <c r="AU151" s="11" t="s">
        <v>84</v>
      </c>
    </row>
    <row r="152" s="11" customFormat="true" ht="15.75" hidden="false" customHeight="true" outlineLevel="0" collapsed="false">
      <c r="B152" s="178"/>
      <c r="D152" s="173" t="s">
        <v>144</v>
      </c>
      <c r="F152" s="180" t="s">
        <v>238</v>
      </c>
      <c r="H152" s="181" t="n">
        <v>237.14</v>
      </c>
      <c r="I152" s="114"/>
      <c r="L152" s="178"/>
      <c r="M152" s="182"/>
      <c r="T152" s="183"/>
      <c r="AT152" s="179" t="s">
        <v>144</v>
      </c>
      <c r="AU152" s="179" t="s">
        <v>84</v>
      </c>
      <c r="AV152" s="179" t="s">
        <v>84</v>
      </c>
      <c r="AW152" s="179" t="s">
        <v>75</v>
      </c>
      <c r="AX152" s="179" t="s">
        <v>24</v>
      </c>
      <c r="AY152" s="179" t="s">
        <v>133</v>
      </c>
    </row>
    <row r="153" s="11" customFormat="true" ht="15.75" hidden="false" customHeight="true" outlineLevel="0" collapsed="false">
      <c r="B153" s="32"/>
      <c r="C153" s="157" t="s">
        <v>239</v>
      </c>
      <c r="D153" s="157" t="s">
        <v>135</v>
      </c>
      <c r="E153" s="158" t="s">
        <v>240</v>
      </c>
      <c r="F153" s="159" t="s">
        <v>241</v>
      </c>
      <c r="G153" s="160" t="s">
        <v>138</v>
      </c>
      <c r="H153" s="161" t="n">
        <v>16540</v>
      </c>
      <c r="I153" s="162"/>
      <c r="J153" s="163" t="n">
        <f aca="false">ROUND($I$153*$H$153,2)</f>
        <v>0</v>
      </c>
      <c r="K153" s="159" t="s">
        <v>139</v>
      </c>
      <c r="L153" s="32"/>
      <c r="M153" s="164"/>
      <c r="N153" s="165" t="s">
        <v>46</v>
      </c>
      <c r="Q153" s="166" t="n">
        <v>0</v>
      </c>
      <c r="R153" s="166" t="n">
        <f aca="false">$Q$153*$H$153</f>
        <v>0</v>
      </c>
      <c r="S153" s="166" t="n">
        <v>0</v>
      </c>
      <c r="T153" s="167" t="n">
        <f aca="false">$S$153*$H$153</f>
        <v>0</v>
      </c>
      <c r="AR153" s="109" t="s">
        <v>140</v>
      </c>
      <c r="AT153" s="109" t="s">
        <v>135</v>
      </c>
      <c r="AU153" s="109" t="s">
        <v>84</v>
      </c>
      <c r="AY153" s="11" t="s">
        <v>133</v>
      </c>
      <c r="BE153" s="168" t="n">
        <f aca="false">IF($N$153="základní",$J$153,0)</f>
        <v>0</v>
      </c>
      <c r="BF153" s="168" t="n">
        <f aca="false">IF($N$153="snížená",$J$153,0)</f>
        <v>0</v>
      </c>
      <c r="BG153" s="168" t="n">
        <f aca="false">IF($N$153="zákl. přenesená",$J$153,0)</f>
        <v>0</v>
      </c>
      <c r="BH153" s="168" t="n">
        <f aca="false">IF($N$153="sníž. přenesená",$J$153,0)</f>
        <v>0</v>
      </c>
      <c r="BI153" s="168" t="n">
        <f aca="false">IF($N$153="nulová",$J$153,0)</f>
        <v>0</v>
      </c>
      <c r="BJ153" s="109" t="s">
        <v>24</v>
      </c>
      <c r="BK153" s="168" t="n">
        <f aca="false">ROUND($I$153*$H$153,2)</f>
        <v>0</v>
      </c>
      <c r="BL153" s="109" t="s">
        <v>140</v>
      </c>
      <c r="BM153" s="109" t="s">
        <v>242</v>
      </c>
    </row>
    <row r="154" s="11" customFormat="true" ht="16.5" hidden="false" customHeight="true" outlineLevel="0" collapsed="false">
      <c r="B154" s="32"/>
      <c r="D154" s="169" t="s">
        <v>142</v>
      </c>
      <c r="F154" s="170" t="s">
        <v>243</v>
      </c>
      <c r="I154" s="114"/>
      <c r="L154" s="32"/>
      <c r="M154" s="171"/>
      <c r="T154" s="65"/>
      <c r="AT154" s="11" t="s">
        <v>142</v>
      </c>
      <c r="AU154" s="11" t="s">
        <v>84</v>
      </c>
    </row>
    <row r="155" s="11" customFormat="true" ht="15.75" hidden="false" customHeight="true" outlineLevel="0" collapsed="false">
      <c r="B155" s="172"/>
      <c r="D155" s="173" t="s">
        <v>144</v>
      </c>
      <c r="E155" s="174"/>
      <c r="F155" s="175" t="s">
        <v>145</v>
      </c>
      <c r="H155" s="174"/>
      <c r="I155" s="114"/>
      <c r="L155" s="172"/>
      <c r="M155" s="176"/>
      <c r="T155" s="177"/>
      <c r="AT155" s="174" t="s">
        <v>144</v>
      </c>
      <c r="AU155" s="174" t="s">
        <v>84</v>
      </c>
      <c r="AV155" s="174" t="s">
        <v>24</v>
      </c>
      <c r="AW155" s="174" t="s">
        <v>106</v>
      </c>
      <c r="AX155" s="174" t="s">
        <v>75</v>
      </c>
      <c r="AY155" s="174" t="s">
        <v>133</v>
      </c>
    </row>
    <row r="156" s="11" customFormat="true" ht="15.75" hidden="false" customHeight="true" outlineLevel="0" collapsed="false">
      <c r="B156" s="178"/>
      <c r="D156" s="173" t="s">
        <v>144</v>
      </c>
      <c r="E156" s="179"/>
      <c r="F156" s="180" t="s">
        <v>244</v>
      </c>
      <c r="H156" s="181" t="n">
        <v>16540</v>
      </c>
      <c r="I156" s="114"/>
      <c r="L156" s="178"/>
      <c r="M156" s="182"/>
      <c r="T156" s="183"/>
      <c r="AT156" s="179" t="s">
        <v>144</v>
      </c>
      <c r="AU156" s="179" t="s">
        <v>84</v>
      </c>
      <c r="AV156" s="179" t="s">
        <v>84</v>
      </c>
      <c r="AW156" s="179" t="s">
        <v>106</v>
      </c>
      <c r="AX156" s="179" t="s">
        <v>75</v>
      </c>
      <c r="AY156" s="179" t="s">
        <v>133</v>
      </c>
    </row>
    <row r="157" s="11" customFormat="true" ht="15.75" hidden="false" customHeight="true" outlineLevel="0" collapsed="false">
      <c r="B157" s="32"/>
      <c r="C157" s="157" t="s">
        <v>245</v>
      </c>
      <c r="D157" s="157" t="s">
        <v>135</v>
      </c>
      <c r="E157" s="158" t="s">
        <v>246</v>
      </c>
      <c r="F157" s="159" t="s">
        <v>247</v>
      </c>
      <c r="G157" s="160" t="s">
        <v>138</v>
      </c>
      <c r="H157" s="161" t="n">
        <v>16540</v>
      </c>
      <c r="I157" s="162"/>
      <c r="J157" s="163" t="n">
        <f aca="false">ROUND($I$157*$H$157,2)</f>
        <v>0</v>
      </c>
      <c r="K157" s="159" t="s">
        <v>139</v>
      </c>
      <c r="L157" s="32"/>
      <c r="M157" s="164"/>
      <c r="N157" s="165" t="s">
        <v>46</v>
      </c>
      <c r="Q157" s="166" t="n">
        <v>0</v>
      </c>
      <c r="R157" s="166" t="n">
        <f aca="false">$Q$157*$H$157</f>
        <v>0</v>
      </c>
      <c r="S157" s="166" t="n">
        <v>0</v>
      </c>
      <c r="T157" s="167" t="n">
        <f aca="false">$S$157*$H$157</f>
        <v>0</v>
      </c>
      <c r="AR157" s="109" t="s">
        <v>140</v>
      </c>
      <c r="AT157" s="109" t="s">
        <v>135</v>
      </c>
      <c r="AU157" s="109" t="s">
        <v>84</v>
      </c>
      <c r="AY157" s="11" t="s">
        <v>133</v>
      </c>
      <c r="BE157" s="168" t="n">
        <f aca="false">IF($N$157="základní",$J$157,0)</f>
        <v>0</v>
      </c>
      <c r="BF157" s="168" t="n">
        <f aca="false">IF($N$157="snížená",$J$157,0)</f>
        <v>0</v>
      </c>
      <c r="BG157" s="168" t="n">
        <f aca="false">IF($N$157="zákl. přenesená",$J$157,0)</f>
        <v>0</v>
      </c>
      <c r="BH157" s="168" t="n">
        <f aca="false">IF($N$157="sníž. přenesená",$J$157,0)</f>
        <v>0</v>
      </c>
      <c r="BI157" s="168" t="n">
        <f aca="false">IF($N$157="nulová",$J$157,0)</f>
        <v>0</v>
      </c>
      <c r="BJ157" s="109" t="s">
        <v>24</v>
      </c>
      <c r="BK157" s="168" t="n">
        <f aca="false">ROUND($I$157*$H$157,2)</f>
        <v>0</v>
      </c>
      <c r="BL157" s="109" t="s">
        <v>140</v>
      </c>
      <c r="BM157" s="109" t="s">
        <v>248</v>
      </c>
    </row>
    <row r="158" s="11" customFormat="true" ht="27" hidden="false" customHeight="true" outlineLevel="0" collapsed="false">
      <c r="B158" s="32"/>
      <c r="D158" s="169" t="s">
        <v>142</v>
      </c>
      <c r="F158" s="170" t="s">
        <v>249</v>
      </c>
      <c r="I158" s="114"/>
      <c r="L158" s="32"/>
      <c r="M158" s="171"/>
      <c r="T158" s="65"/>
      <c r="AT158" s="11" t="s">
        <v>142</v>
      </c>
      <c r="AU158" s="11" t="s">
        <v>84</v>
      </c>
    </row>
    <row r="159" s="11" customFormat="true" ht="15.75" hidden="false" customHeight="true" outlineLevel="0" collapsed="false">
      <c r="B159" s="32"/>
      <c r="C159" s="184" t="s">
        <v>250</v>
      </c>
      <c r="D159" s="184" t="s">
        <v>233</v>
      </c>
      <c r="E159" s="185" t="s">
        <v>251</v>
      </c>
      <c r="F159" s="186" t="s">
        <v>252</v>
      </c>
      <c r="G159" s="187" t="s">
        <v>253</v>
      </c>
      <c r="H159" s="188" t="n">
        <v>521.01</v>
      </c>
      <c r="I159" s="189"/>
      <c r="J159" s="190" t="n">
        <f aca="false">ROUND($I$159*$H$159,2)</f>
        <v>0</v>
      </c>
      <c r="K159" s="186" t="s">
        <v>139</v>
      </c>
      <c r="L159" s="191"/>
      <c r="M159" s="192"/>
      <c r="N159" s="193" t="s">
        <v>46</v>
      </c>
      <c r="Q159" s="166" t="n">
        <v>0.001</v>
      </c>
      <c r="R159" s="166" t="n">
        <f aca="false">$Q$159*$H$159</f>
        <v>0.52101</v>
      </c>
      <c r="S159" s="166" t="n">
        <v>0</v>
      </c>
      <c r="T159" s="167" t="n">
        <f aca="false">$S$159*$H$159</f>
        <v>0</v>
      </c>
      <c r="AR159" s="109" t="s">
        <v>183</v>
      </c>
      <c r="AT159" s="109" t="s">
        <v>233</v>
      </c>
      <c r="AU159" s="109" t="s">
        <v>84</v>
      </c>
      <c r="AY159" s="11" t="s">
        <v>133</v>
      </c>
      <c r="BE159" s="168" t="n">
        <f aca="false">IF($N$159="základní",$J$159,0)</f>
        <v>0</v>
      </c>
      <c r="BF159" s="168" t="n">
        <f aca="false">IF($N$159="snížená",$J$159,0)</f>
        <v>0</v>
      </c>
      <c r="BG159" s="168" t="n">
        <f aca="false">IF($N$159="zákl. přenesená",$J$159,0)</f>
        <v>0</v>
      </c>
      <c r="BH159" s="168" t="n">
        <f aca="false">IF($N$159="sníž. přenesená",$J$159,0)</f>
        <v>0</v>
      </c>
      <c r="BI159" s="168" t="n">
        <f aca="false">IF($N$159="nulová",$J$159,0)</f>
        <v>0</v>
      </c>
      <c r="BJ159" s="109" t="s">
        <v>24</v>
      </c>
      <c r="BK159" s="168" t="n">
        <f aca="false">ROUND($I$159*$H$159,2)</f>
        <v>0</v>
      </c>
      <c r="BL159" s="109" t="s">
        <v>140</v>
      </c>
      <c r="BM159" s="109" t="s">
        <v>254</v>
      </c>
    </row>
    <row r="160" s="11" customFormat="true" ht="16.5" hidden="false" customHeight="true" outlineLevel="0" collapsed="false">
      <c r="B160" s="32"/>
      <c r="D160" s="169" t="s">
        <v>142</v>
      </c>
      <c r="F160" s="170" t="s">
        <v>255</v>
      </c>
      <c r="I160" s="114"/>
      <c r="L160" s="32"/>
      <c r="M160" s="171"/>
      <c r="T160" s="65"/>
      <c r="AT160" s="11" t="s">
        <v>142</v>
      </c>
      <c r="AU160" s="11" t="s">
        <v>84</v>
      </c>
    </row>
    <row r="161" s="11" customFormat="true" ht="15.75" hidden="false" customHeight="true" outlineLevel="0" collapsed="false">
      <c r="B161" s="178"/>
      <c r="D161" s="173" t="s">
        <v>144</v>
      </c>
      <c r="F161" s="180" t="s">
        <v>256</v>
      </c>
      <c r="H161" s="181" t="n">
        <v>521.01</v>
      </c>
      <c r="I161" s="114"/>
      <c r="L161" s="178"/>
      <c r="M161" s="182"/>
      <c r="T161" s="183"/>
      <c r="AT161" s="179" t="s">
        <v>144</v>
      </c>
      <c r="AU161" s="179" t="s">
        <v>84</v>
      </c>
      <c r="AV161" s="179" t="s">
        <v>84</v>
      </c>
      <c r="AW161" s="179" t="s">
        <v>75</v>
      </c>
      <c r="AX161" s="179" t="s">
        <v>24</v>
      </c>
      <c r="AY161" s="179" t="s">
        <v>133</v>
      </c>
    </row>
    <row r="162" s="11" customFormat="true" ht="15.75" hidden="false" customHeight="true" outlineLevel="0" collapsed="false">
      <c r="B162" s="32"/>
      <c r="C162" s="157" t="s">
        <v>257</v>
      </c>
      <c r="D162" s="157" t="s">
        <v>135</v>
      </c>
      <c r="E162" s="158" t="s">
        <v>258</v>
      </c>
      <c r="F162" s="159" t="s">
        <v>259</v>
      </c>
      <c r="G162" s="160" t="s">
        <v>138</v>
      </c>
      <c r="H162" s="161" t="n">
        <v>32630</v>
      </c>
      <c r="I162" s="162"/>
      <c r="J162" s="163" t="n">
        <f aca="false">ROUND($I$162*$H$162,2)</f>
        <v>0</v>
      </c>
      <c r="K162" s="159" t="s">
        <v>139</v>
      </c>
      <c r="L162" s="32"/>
      <c r="M162" s="164"/>
      <c r="N162" s="165" t="s">
        <v>46</v>
      </c>
      <c r="Q162" s="166" t="n">
        <v>0</v>
      </c>
      <c r="R162" s="166" t="n">
        <f aca="false">$Q$162*$H$162</f>
        <v>0</v>
      </c>
      <c r="S162" s="166" t="n">
        <v>0</v>
      </c>
      <c r="T162" s="167" t="n">
        <f aca="false">$S$162*$H$162</f>
        <v>0</v>
      </c>
      <c r="AR162" s="109" t="s">
        <v>140</v>
      </c>
      <c r="AT162" s="109" t="s">
        <v>135</v>
      </c>
      <c r="AU162" s="109" t="s">
        <v>84</v>
      </c>
      <c r="AY162" s="11" t="s">
        <v>133</v>
      </c>
      <c r="BE162" s="168" t="n">
        <f aca="false">IF($N$162="základní",$J$162,0)</f>
        <v>0</v>
      </c>
      <c r="BF162" s="168" t="n">
        <f aca="false">IF($N$162="snížená",$J$162,0)</f>
        <v>0</v>
      </c>
      <c r="BG162" s="168" t="n">
        <f aca="false">IF($N$162="zákl. přenesená",$J$162,0)</f>
        <v>0</v>
      </c>
      <c r="BH162" s="168" t="n">
        <f aca="false">IF($N$162="sníž. přenesená",$J$162,0)</f>
        <v>0</v>
      </c>
      <c r="BI162" s="168" t="n">
        <f aca="false">IF($N$162="nulová",$J$162,0)</f>
        <v>0</v>
      </c>
      <c r="BJ162" s="109" t="s">
        <v>24</v>
      </c>
      <c r="BK162" s="168" t="n">
        <f aca="false">ROUND($I$162*$H$162,2)</f>
        <v>0</v>
      </c>
      <c r="BL162" s="109" t="s">
        <v>140</v>
      </c>
      <c r="BM162" s="109" t="s">
        <v>260</v>
      </c>
    </row>
    <row r="163" s="11" customFormat="true" ht="16.5" hidden="false" customHeight="true" outlineLevel="0" collapsed="false">
      <c r="B163" s="32"/>
      <c r="D163" s="169" t="s">
        <v>142</v>
      </c>
      <c r="F163" s="170" t="s">
        <v>261</v>
      </c>
      <c r="I163" s="114"/>
      <c r="L163" s="32"/>
      <c r="M163" s="171"/>
      <c r="T163" s="65"/>
      <c r="AT163" s="11" t="s">
        <v>142</v>
      </c>
      <c r="AU163" s="11" t="s">
        <v>84</v>
      </c>
    </row>
    <row r="164" s="11" customFormat="true" ht="15.75" hidden="false" customHeight="true" outlineLevel="0" collapsed="false">
      <c r="B164" s="172"/>
      <c r="D164" s="173" t="s">
        <v>144</v>
      </c>
      <c r="E164" s="174"/>
      <c r="F164" s="175" t="s">
        <v>262</v>
      </c>
      <c r="H164" s="174"/>
      <c r="I164" s="114"/>
      <c r="L164" s="172"/>
      <c r="M164" s="176"/>
      <c r="T164" s="177"/>
      <c r="AT164" s="174" t="s">
        <v>144</v>
      </c>
      <c r="AU164" s="174" t="s">
        <v>84</v>
      </c>
      <c r="AV164" s="174" t="s">
        <v>24</v>
      </c>
      <c r="AW164" s="174" t="s">
        <v>106</v>
      </c>
      <c r="AX164" s="174" t="s">
        <v>75</v>
      </c>
      <c r="AY164" s="174" t="s">
        <v>133</v>
      </c>
    </row>
    <row r="165" s="11" customFormat="true" ht="15.75" hidden="false" customHeight="true" outlineLevel="0" collapsed="false">
      <c r="B165" s="178"/>
      <c r="D165" s="173" t="s">
        <v>144</v>
      </c>
      <c r="E165" s="179"/>
      <c r="F165" s="180" t="s">
        <v>263</v>
      </c>
      <c r="H165" s="181" t="n">
        <v>32630</v>
      </c>
      <c r="I165" s="114"/>
      <c r="L165" s="178"/>
      <c r="M165" s="182"/>
      <c r="T165" s="183"/>
      <c r="AT165" s="179" t="s">
        <v>144</v>
      </c>
      <c r="AU165" s="179" t="s">
        <v>84</v>
      </c>
      <c r="AV165" s="179" t="s">
        <v>84</v>
      </c>
      <c r="AW165" s="179" t="s">
        <v>106</v>
      </c>
      <c r="AX165" s="179" t="s">
        <v>75</v>
      </c>
      <c r="AY165" s="179" t="s">
        <v>133</v>
      </c>
    </row>
    <row r="166" s="11" customFormat="true" ht="15.75" hidden="false" customHeight="true" outlineLevel="0" collapsed="false">
      <c r="B166" s="32"/>
      <c r="C166" s="157" t="s">
        <v>10</v>
      </c>
      <c r="D166" s="157" t="s">
        <v>135</v>
      </c>
      <c r="E166" s="158" t="s">
        <v>264</v>
      </c>
      <c r="F166" s="159" t="s">
        <v>265</v>
      </c>
      <c r="G166" s="160" t="s">
        <v>138</v>
      </c>
      <c r="H166" s="161" t="n">
        <v>22300</v>
      </c>
      <c r="I166" s="162"/>
      <c r="J166" s="163" t="n">
        <f aca="false">ROUND($I$166*$H$166,2)</f>
        <v>0</v>
      </c>
      <c r="K166" s="159" t="s">
        <v>139</v>
      </c>
      <c r="L166" s="32"/>
      <c r="M166" s="164"/>
      <c r="N166" s="165" t="s">
        <v>46</v>
      </c>
      <c r="Q166" s="166" t="n">
        <v>0</v>
      </c>
      <c r="R166" s="166" t="n">
        <f aca="false">$Q$166*$H$166</f>
        <v>0</v>
      </c>
      <c r="S166" s="166" t="n">
        <v>0</v>
      </c>
      <c r="T166" s="167" t="n">
        <f aca="false">$S$166*$H$166</f>
        <v>0</v>
      </c>
      <c r="AR166" s="109" t="s">
        <v>140</v>
      </c>
      <c r="AT166" s="109" t="s">
        <v>135</v>
      </c>
      <c r="AU166" s="109" t="s">
        <v>84</v>
      </c>
      <c r="AY166" s="11" t="s">
        <v>133</v>
      </c>
      <c r="BE166" s="168" t="n">
        <f aca="false">IF($N$166="základní",$J$166,0)</f>
        <v>0</v>
      </c>
      <c r="BF166" s="168" t="n">
        <f aca="false">IF($N$166="snížená",$J$166,0)</f>
        <v>0</v>
      </c>
      <c r="BG166" s="168" t="n">
        <f aca="false">IF($N$166="zákl. přenesená",$J$166,0)</f>
        <v>0</v>
      </c>
      <c r="BH166" s="168" t="n">
        <f aca="false">IF($N$166="sníž. přenesená",$J$166,0)</f>
        <v>0</v>
      </c>
      <c r="BI166" s="168" t="n">
        <f aca="false">IF($N$166="nulová",$J$166,0)</f>
        <v>0</v>
      </c>
      <c r="BJ166" s="109" t="s">
        <v>24</v>
      </c>
      <c r="BK166" s="168" t="n">
        <f aca="false">ROUND($I$166*$H$166,2)</f>
        <v>0</v>
      </c>
      <c r="BL166" s="109" t="s">
        <v>140</v>
      </c>
      <c r="BM166" s="109" t="s">
        <v>266</v>
      </c>
    </row>
    <row r="167" s="11" customFormat="true" ht="27" hidden="false" customHeight="true" outlineLevel="0" collapsed="false">
      <c r="B167" s="32"/>
      <c r="D167" s="169" t="s">
        <v>142</v>
      </c>
      <c r="F167" s="170" t="s">
        <v>267</v>
      </c>
      <c r="I167" s="114"/>
      <c r="L167" s="32"/>
      <c r="M167" s="171"/>
      <c r="T167" s="65"/>
      <c r="AT167" s="11" t="s">
        <v>142</v>
      </c>
      <c r="AU167" s="11" t="s">
        <v>84</v>
      </c>
    </row>
    <row r="168" s="11" customFormat="true" ht="15.75" hidden="false" customHeight="true" outlineLevel="0" collapsed="false">
      <c r="B168" s="172"/>
      <c r="D168" s="173" t="s">
        <v>144</v>
      </c>
      <c r="E168" s="174"/>
      <c r="F168" s="175" t="s">
        <v>262</v>
      </c>
      <c r="H168" s="174"/>
      <c r="I168" s="114"/>
      <c r="L168" s="172"/>
      <c r="M168" s="176"/>
      <c r="T168" s="177"/>
      <c r="AT168" s="174" t="s">
        <v>144</v>
      </c>
      <c r="AU168" s="174" t="s">
        <v>84</v>
      </c>
      <c r="AV168" s="174" t="s">
        <v>24</v>
      </c>
      <c r="AW168" s="174" t="s">
        <v>106</v>
      </c>
      <c r="AX168" s="174" t="s">
        <v>75</v>
      </c>
      <c r="AY168" s="174" t="s">
        <v>133</v>
      </c>
    </row>
    <row r="169" s="11" customFormat="true" ht="15.75" hidden="false" customHeight="true" outlineLevel="0" collapsed="false">
      <c r="B169" s="178"/>
      <c r="D169" s="173" t="s">
        <v>144</v>
      </c>
      <c r="E169" s="179"/>
      <c r="F169" s="180" t="s">
        <v>268</v>
      </c>
      <c r="H169" s="181" t="n">
        <v>22300</v>
      </c>
      <c r="I169" s="114"/>
      <c r="L169" s="178"/>
      <c r="M169" s="182"/>
      <c r="T169" s="183"/>
      <c r="AT169" s="179" t="s">
        <v>144</v>
      </c>
      <c r="AU169" s="179" t="s">
        <v>84</v>
      </c>
      <c r="AV169" s="179" t="s">
        <v>84</v>
      </c>
      <c r="AW169" s="179" t="s">
        <v>106</v>
      </c>
      <c r="AX169" s="179" t="s">
        <v>75</v>
      </c>
      <c r="AY169" s="179" t="s">
        <v>133</v>
      </c>
    </row>
    <row r="170" s="146" customFormat="true" ht="30.75" hidden="false" customHeight="true" outlineLevel="0" collapsed="false">
      <c r="B170" s="147"/>
      <c r="D170" s="148" t="s">
        <v>74</v>
      </c>
      <c r="E170" s="155" t="s">
        <v>84</v>
      </c>
      <c r="F170" s="155" t="s">
        <v>269</v>
      </c>
      <c r="I170" s="194"/>
      <c r="J170" s="156" t="n">
        <f aca="false">$BK$170</f>
        <v>0</v>
      </c>
      <c r="L170" s="147"/>
      <c r="M170" s="151"/>
      <c r="P170" s="152" t="n">
        <f aca="false">SUM($P$171:$P$178)</f>
        <v>0</v>
      </c>
      <c r="R170" s="152" t="n">
        <f aca="false">SUM($R$171:$R$178)</f>
        <v>33.162084</v>
      </c>
      <c r="T170" s="153" t="n">
        <f aca="false">SUM($T$171:$T$178)</f>
        <v>0</v>
      </c>
      <c r="AR170" s="148" t="s">
        <v>24</v>
      </c>
      <c r="AT170" s="148" t="s">
        <v>74</v>
      </c>
      <c r="AU170" s="148" t="s">
        <v>24</v>
      </c>
      <c r="AY170" s="148" t="s">
        <v>133</v>
      </c>
      <c r="BK170" s="154" t="n">
        <f aca="false">SUM($BK$171:$BK$178)</f>
        <v>0</v>
      </c>
    </row>
    <row r="171" s="11" customFormat="true" ht="15.75" hidden="false" customHeight="true" outlineLevel="0" collapsed="false">
      <c r="B171" s="32"/>
      <c r="C171" s="157" t="s">
        <v>270</v>
      </c>
      <c r="D171" s="157" t="s">
        <v>135</v>
      </c>
      <c r="E171" s="158" t="s">
        <v>271</v>
      </c>
      <c r="F171" s="159" t="s">
        <v>272</v>
      </c>
      <c r="G171" s="160" t="s">
        <v>186</v>
      </c>
      <c r="H171" s="161" t="n">
        <v>140</v>
      </c>
      <c r="I171" s="162"/>
      <c r="J171" s="163" t="n">
        <f aca="false">ROUND($I$171*$H$171,2)</f>
        <v>0</v>
      </c>
      <c r="K171" s="159" t="s">
        <v>139</v>
      </c>
      <c r="L171" s="32"/>
      <c r="M171" s="164"/>
      <c r="N171" s="165" t="s">
        <v>46</v>
      </c>
      <c r="Q171" s="166" t="n">
        <v>0.2265696</v>
      </c>
      <c r="R171" s="166" t="n">
        <f aca="false">$Q$171*$H$171</f>
        <v>31.719744</v>
      </c>
      <c r="S171" s="166" t="n">
        <v>0</v>
      </c>
      <c r="T171" s="167" t="n">
        <f aca="false">$S$171*$H$171</f>
        <v>0</v>
      </c>
      <c r="AR171" s="109" t="s">
        <v>140</v>
      </c>
      <c r="AT171" s="109" t="s">
        <v>135</v>
      </c>
      <c r="AU171" s="109" t="s">
        <v>84</v>
      </c>
      <c r="AY171" s="11" t="s">
        <v>133</v>
      </c>
      <c r="BE171" s="168" t="n">
        <f aca="false">IF($N$171="základní",$J$171,0)</f>
        <v>0</v>
      </c>
      <c r="BF171" s="168" t="n">
        <f aca="false">IF($N$171="snížená",$J$171,0)</f>
        <v>0</v>
      </c>
      <c r="BG171" s="168" t="n">
        <f aca="false">IF($N$171="zákl. přenesená",$J$171,0)</f>
        <v>0</v>
      </c>
      <c r="BH171" s="168" t="n">
        <f aca="false">IF($N$171="sníž. přenesená",$J$171,0)</f>
        <v>0</v>
      </c>
      <c r="BI171" s="168" t="n">
        <f aca="false">IF($N$171="nulová",$J$171,0)</f>
        <v>0</v>
      </c>
      <c r="BJ171" s="109" t="s">
        <v>24</v>
      </c>
      <c r="BK171" s="168" t="n">
        <f aca="false">ROUND($I$171*$H$171,2)</f>
        <v>0</v>
      </c>
      <c r="BL171" s="109" t="s">
        <v>140</v>
      </c>
      <c r="BM171" s="109" t="s">
        <v>273</v>
      </c>
    </row>
    <row r="172" s="11" customFormat="true" ht="27" hidden="false" customHeight="true" outlineLevel="0" collapsed="false">
      <c r="B172" s="32"/>
      <c r="D172" s="169" t="s">
        <v>142</v>
      </c>
      <c r="F172" s="170" t="s">
        <v>274</v>
      </c>
      <c r="I172" s="114"/>
      <c r="L172" s="32"/>
      <c r="M172" s="171"/>
      <c r="T172" s="65"/>
      <c r="AT172" s="11" t="s">
        <v>142</v>
      </c>
      <c r="AU172" s="11" t="s">
        <v>84</v>
      </c>
    </row>
    <row r="173" s="11" customFormat="true" ht="15.75" hidden="false" customHeight="true" outlineLevel="0" collapsed="false">
      <c r="B173" s="172"/>
      <c r="D173" s="173" t="s">
        <v>144</v>
      </c>
      <c r="E173" s="174"/>
      <c r="F173" s="175" t="s">
        <v>145</v>
      </c>
      <c r="H173" s="174"/>
      <c r="I173" s="114"/>
      <c r="L173" s="172"/>
      <c r="M173" s="176"/>
      <c r="T173" s="177"/>
      <c r="AT173" s="174" t="s">
        <v>144</v>
      </c>
      <c r="AU173" s="174" t="s">
        <v>84</v>
      </c>
      <c r="AV173" s="174" t="s">
        <v>24</v>
      </c>
      <c r="AW173" s="174" t="s">
        <v>106</v>
      </c>
      <c r="AX173" s="174" t="s">
        <v>75</v>
      </c>
      <c r="AY173" s="174" t="s">
        <v>133</v>
      </c>
    </row>
    <row r="174" s="11" customFormat="true" ht="15.75" hidden="false" customHeight="true" outlineLevel="0" collapsed="false">
      <c r="B174" s="178"/>
      <c r="D174" s="173" t="s">
        <v>144</v>
      </c>
      <c r="E174" s="179"/>
      <c r="F174" s="180" t="s">
        <v>189</v>
      </c>
      <c r="H174" s="181" t="n">
        <v>140</v>
      </c>
      <c r="I174" s="114"/>
      <c r="L174" s="178"/>
      <c r="M174" s="182"/>
      <c r="T174" s="183"/>
      <c r="AT174" s="179" t="s">
        <v>144</v>
      </c>
      <c r="AU174" s="179" t="s">
        <v>84</v>
      </c>
      <c r="AV174" s="179" t="s">
        <v>84</v>
      </c>
      <c r="AW174" s="179" t="s">
        <v>106</v>
      </c>
      <c r="AX174" s="179" t="s">
        <v>75</v>
      </c>
      <c r="AY174" s="179" t="s">
        <v>133</v>
      </c>
    </row>
    <row r="175" s="11" customFormat="true" ht="15.75" hidden="false" customHeight="true" outlineLevel="0" collapsed="false">
      <c r="B175" s="32"/>
      <c r="C175" s="157" t="s">
        <v>275</v>
      </c>
      <c r="D175" s="157" t="s">
        <v>135</v>
      </c>
      <c r="E175" s="158" t="s">
        <v>276</v>
      </c>
      <c r="F175" s="159" t="s">
        <v>277</v>
      </c>
      <c r="G175" s="160" t="s">
        <v>138</v>
      </c>
      <c r="H175" s="161" t="n">
        <v>2671</v>
      </c>
      <c r="I175" s="162"/>
      <c r="J175" s="163" t="n">
        <f aca="false">ROUND($I$175*$H$175,2)</f>
        <v>0</v>
      </c>
      <c r="K175" s="159"/>
      <c r="L175" s="32"/>
      <c r="M175" s="164"/>
      <c r="N175" s="165" t="s">
        <v>46</v>
      </c>
      <c r="Q175" s="166" t="n">
        <v>0.00054</v>
      </c>
      <c r="R175" s="166" t="n">
        <f aca="false">$Q$175*$H$175</f>
        <v>1.44234</v>
      </c>
      <c r="S175" s="166" t="n">
        <v>0</v>
      </c>
      <c r="T175" s="167" t="n">
        <f aca="false">$S$175*$H$175</f>
        <v>0</v>
      </c>
      <c r="AR175" s="109" t="s">
        <v>140</v>
      </c>
      <c r="AT175" s="109" t="s">
        <v>135</v>
      </c>
      <c r="AU175" s="109" t="s">
        <v>84</v>
      </c>
      <c r="AY175" s="11" t="s">
        <v>133</v>
      </c>
      <c r="BE175" s="168" t="n">
        <f aca="false">IF($N$175="základní",$J$175,0)</f>
        <v>0</v>
      </c>
      <c r="BF175" s="168" t="n">
        <f aca="false">IF($N$175="snížená",$J$175,0)</f>
        <v>0</v>
      </c>
      <c r="BG175" s="168" t="n">
        <f aca="false">IF($N$175="zákl. přenesená",$J$175,0)</f>
        <v>0</v>
      </c>
      <c r="BH175" s="168" t="n">
        <f aca="false">IF($N$175="sníž. přenesená",$J$175,0)</f>
        <v>0</v>
      </c>
      <c r="BI175" s="168" t="n">
        <f aca="false">IF($N$175="nulová",$J$175,0)</f>
        <v>0</v>
      </c>
      <c r="BJ175" s="109" t="s">
        <v>24</v>
      </c>
      <c r="BK175" s="168" t="n">
        <f aca="false">ROUND($I$175*$H$175,2)</f>
        <v>0</v>
      </c>
      <c r="BL175" s="109" t="s">
        <v>140</v>
      </c>
      <c r="BM175" s="109" t="s">
        <v>278</v>
      </c>
    </row>
    <row r="176" s="11" customFormat="true" ht="16.5" hidden="false" customHeight="true" outlineLevel="0" collapsed="false">
      <c r="B176" s="32"/>
      <c r="D176" s="169" t="s">
        <v>142</v>
      </c>
      <c r="F176" s="170" t="s">
        <v>279</v>
      </c>
      <c r="I176" s="114"/>
      <c r="L176" s="32"/>
      <c r="M176" s="171"/>
      <c r="T176" s="65"/>
      <c r="AT176" s="11" t="s">
        <v>142</v>
      </c>
      <c r="AU176" s="11" t="s">
        <v>84</v>
      </c>
    </row>
    <row r="177" s="11" customFormat="true" ht="15.75" hidden="false" customHeight="true" outlineLevel="0" collapsed="false">
      <c r="B177" s="172"/>
      <c r="D177" s="173" t="s">
        <v>144</v>
      </c>
      <c r="E177" s="174"/>
      <c r="F177" s="175" t="s">
        <v>145</v>
      </c>
      <c r="H177" s="174"/>
      <c r="I177" s="114"/>
      <c r="L177" s="172"/>
      <c r="M177" s="176"/>
      <c r="T177" s="177"/>
      <c r="AT177" s="174" t="s">
        <v>144</v>
      </c>
      <c r="AU177" s="174" t="s">
        <v>84</v>
      </c>
      <c r="AV177" s="174" t="s">
        <v>24</v>
      </c>
      <c r="AW177" s="174" t="s">
        <v>106</v>
      </c>
      <c r="AX177" s="174" t="s">
        <v>75</v>
      </c>
      <c r="AY177" s="174" t="s">
        <v>133</v>
      </c>
    </row>
    <row r="178" s="11" customFormat="true" ht="15.75" hidden="false" customHeight="true" outlineLevel="0" collapsed="false">
      <c r="B178" s="178"/>
      <c r="D178" s="173" t="s">
        <v>144</v>
      </c>
      <c r="E178" s="179"/>
      <c r="F178" s="180" t="s">
        <v>280</v>
      </c>
      <c r="H178" s="181" t="n">
        <v>2671</v>
      </c>
      <c r="I178" s="114"/>
      <c r="L178" s="178"/>
      <c r="M178" s="182"/>
      <c r="T178" s="183"/>
      <c r="AT178" s="179" t="s">
        <v>144</v>
      </c>
      <c r="AU178" s="179" t="s">
        <v>84</v>
      </c>
      <c r="AV178" s="179" t="s">
        <v>84</v>
      </c>
      <c r="AW178" s="179" t="s">
        <v>106</v>
      </c>
      <c r="AX178" s="179" t="s">
        <v>75</v>
      </c>
      <c r="AY178" s="179" t="s">
        <v>133</v>
      </c>
    </row>
    <row r="179" s="146" customFormat="true" ht="30.75" hidden="false" customHeight="true" outlineLevel="0" collapsed="false">
      <c r="B179" s="147"/>
      <c r="D179" s="148" t="s">
        <v>74</v>
      </c>
      <c r="E179" s="155" t="s">
        <v>154</v>
      </c>
      <c r="F179" s="155" t="s">
        <v>281</v>
      </c>
      <c r="I179" s="194"/>
      <c r="J179" s="156" t="n">
        <f aca="false">$BK$179</f>
        <v>0</v>
      </c>
      <c r="L179" s="147"/>
      <c r="M179" s="151"/>
      <c r="P179" s="152" t="n">
        <f aca="false">SUM($P$180:$P$185)</f>
        <v>0</v>
      </c>
      <c r="R179" s="152" t="n">
        <f aca="false">SUM($R$180:$R$185)</f>
        <v>3.092096</v>
      </c>
      <c r="T179" s="153" t="n">
        <f aca="false">SUM($T$180:$T$185)</f>
        <v>0</v>
      </c>
      <c r="AR179" s="148" t="s">
        <v>24</v>
      </c>
      <c r="AT179" s="148" t="s">
        <v>74</v>
      </c>
      <c r="AU179" s="148" t="s">
        <v>24</v>
      </c>
      <c r="AY179" s="148" t="s">
        <v>133</v>
      </c>
      <c r="BK179" s="154" t="n">
        <f aca="false">SUM($BK$180:$BK$185)</f>
        <v>0</v>
      </c>
    </row>
    <row r="180" s="11" customFormat="true" ht="15.75" hidden="false" customHeight="true" outlineLevel="0" collapsed="false">
      <c r="B180" s="32"/>
      <c r="C180" s="157" t="s">
        <v>282</v>
      </c>
      <c r="D180" s="157" t="s">
        <v>135</v>
      </c>
      <c r="E180" s="158" t="s">
        <v>283</v>
      </c>
      <c r="F180" s="159" t="s">
        <v>284</v>
      </c>
      <c r="G180" s="160" t="s">
        <v>285</v>
      </c>
      <c r="H180" s="161" t="n">
        <v>17</v>
      </c>
      <c r="I180" s="162"/>
      <c r="J180" s="163" t="n">
        <f aca="false">ROUND($I$180*$H$180,2)</f>
        <v>0</v>
      </c>
      <c r="K180" s="159" t="s">
        <v>139</v>
      </c>
      <c r="L180" s="32"/>
      <c r="M180" s="164"/>
      <c r="N180" s="165" t="s">
        <v>46</v>
      </c>
      <c r="Q180" s="166" t="n">
        <v>0.174888</v>
      </c>
      <c r="R180" s="166" t="n">
        <f aca="false">$Q$180*$H$180</f>
        <v>2.973096</v>
      </c>
      <c r="S180" s="166" t="n">
        <v>0</v>
      </c>
      <c r="T180" s="167" t="n">
        <f aca="false">$S$180*$H$180</f>
        <v>0</v>
      </c>
      <c r="AR180" s="109" t="s">
        <v>140</v>
      </c>
      <c r="AT180" s="109" t="s">
        <v>135</v>
      </c>
      <c r="AU180" s="109" t="s">
        <v>84</v>
      </c>
      <c r="AY180" s="11" t="s">
        <v>133</v>
      </c>
      <c r="BE180" s="168" t="n">
        <f aca="false">IF($N$180="základní",$J$180,0)</f>
        <v>0</v>
      </c>
      <c r="BF180" s="168" t="n">
        <f aca="false">IF($N$180="snížená",$J$180,0)</f>
        <v>0</v>
      </c>
      <c r="BG180" s="168" t="n">
        <f aca="false">IF($N$180="zákl. přenesená",$J$180,0)</f>
        <v>0</v>
      </c>
      <c r="BH180" s="168" t="n">
        <f aca="false">IF($N$180="sníž. přenesená",$J$180,0)</f>
        <v>0</v>
      </c>
      <c r="BI180" s="168" t="n">
        <f aca="false">IF($N$180="nulová",$J$180,0)</f>
        <v>0</v>
      </c>
      <c r="BJ180" s="109" t="s">
        <v>24</v>
      </c>
      <c r="BK180" s="168" t="n">
        <f aca="false">ROUND($I$180*$H$180,2)</f>
        <v>0</v>
      </c>
      <c r="BL180" s="109" t="s">
        <v>140</v>
      </c>
      <c r="BM180" s="109" t="s">
        <v>286</v>
      </c>
    </row>
    <row r="181" s="11" customFormat="true" ht="27" hidden="false" customHeight="true" outlineLevel="0" collapsed="false">
      <c r="B181" s="32"/>
      <c r="D181" s="169" t="s">
        <v>142</v>
      </c>
      <c r="F181" s="170" t="s">
        <v>287</v>
      </c>
      <c r="I181" s="114"/>
      <c r="L181" s="32"/>
      <c r="M181" s="171"/>
      <c r="T181" s="65"/>
      <c r="AT181" s="11" t="s">
        <v>142</v>
      </c>
      <c r="AU181" s="11" t="s">
        <v>84</v>
      </c>
    </row>
    <row r="182" s="11" customFormat="true" ht="15.75" hidden="false" customHeight="true" outlineLevel="0" collapsed="false">
      <c r="B182" s="172"/>
      <c r="D182" s="173" t="s">
        <v>144</v>
      </c>
      <c r="E182" s="174"/>
      <c r="F182" s="175" t="s">
        <v>145</v>
      </c>
      <c r="H182" s="174"/>
      <c r="I182" s="114"/>
      <c r="L182" s="172"/>
      <c r="M182" s="176"/>
      <c r="T182" s="177"/>
      <c r="AT182" s="174" t="s">
        <v>144</v>
      </c>
      <c r="AU182" s="174" t="s">
        <v>84</v>
      </c>
      <c r="AV182" s="174" t="s">
        <v>24</v>
      </c>
      <c r="AW182" s="174" t="s">
        <v>106</v>
      </c>
      <c r="AX182" s="174" t="s">
        <v>75</v>
      </c>
      <c r="AY182" s="174" t="s">
        <v>133</v>
      </c>
    </row>
    <row r="183" s="11" customFormat="true" ht="15.75" hidden="false" customHeight="true" outlineLevel="0" collapsed="false">
      <c r="B183" s="178"/>
      <c r="D183" s="173" t="s">
        <v>144</v>
      </c>
      <c r="E183" s="179"/>
      <c r="F183" s="180" t="s">
        <v>239</v>
      </c>
      <c r="H183" s="181" t="n">
        <v>17</v>
      </c>
      <c r="I183" s="114"/>
      <c r="L183" s="178"/>
      <c r="M183" s="182"/>
      <c r="T183" s="183"/>
      <c r="AT183" s="179" t="s">
        <v>144</v>
      </c>
      <c r="AU183" s="179" t="s">
        <v>84</v>
      </c>
      <c r="AV183" s="179" t="s">
        <v>84</v>
      </c>
      <c r="AW183" s="179" t="s">
        <v>106</v>
      </c>
      <c r="AX183" s="179" t="s">
        <v>75</v>
      </c>
      <c r="AY183" s="179" t="s">
        <v>133</v>
      </c>
    </row>
    <row r="184" s="11" customFormat="true" ht="15.75" hidden="false" customHeight="true" outlineLevel="0" collapsed="false">
      <c r="B184" s="32"/>
      <c r="C184" s="184" t="s">
        <v>288</v>
      </c>
      <c r="D184" s="184" t="s">
        <v>233</v>
      </c>
      <c r="E184" s="185" t="s">
        <v>289</v>
      </c>
      <c r="F184" s="186" t="s">
        <v>290</v>
      </c>
      <c r="G184" s="187" t="s">
        <v>285</v>
      </c>
      <c r="H184" s="188" t="n">
        <v>17</v>
      </c>
      <c r="I184" s="189"/>
      <c r="J184" s="190" t="n">
        <f aca="false">ROUND($I$184*$H$184,2)</f>
        <v>0</v>
      </c>
      <c r="K184" s="186"/>
      <c r="L184" s="191"/>
      <c r="M184" s="192"/>
      <c r="N184" s="193" t="s">
        <v>46</v>
      </c>
      <c r="Q184" s="166" t="n">
        <v>0.007</v>
      </c>
      <c r="R184" s="166" t="n">
        <f aca="false">$Q$184*$H$184</f>
        <v>0.119</v>
      </c>
      <c r="S184" s="166" t="n">
        <v>0</v>
      </c>
      <c r="T184" s="167" t="n">
        <f aca="false">$S$184*$H$184</f>
        <v>0</v>
      </c>
      <c r="AR184" s="109" t="s">
        <v>183</v>
      </c>
      <c r="AT184" s="109" t="s">
        <v>233</v>
      </c>
      <c r="AU184" s="109" t="s">
        <v>84</v>
      </c>
      <c r="AY184" s="11" t="s">
        <v>133</v>
      </c>
      <c r="BE184" s="168" t="n">
        <f aca="false">IF($N$184="základní",$J$184,0)</f>
        <v>0</v>
      </c>
      <c r="BF184" s="168" t="n">
        <f aca="false">IF($N$184="snížená",$J$184,0)</f>
        <v>0</v>
      </c>
      <c r="BG184" s="168" t="n">
        <f aca="false">IF($N$184="zákl. přenesená",$J$184,0)</f>
        <v>0</v>
      </c>
      <c r="BH184" s="168" t="n">
        <f aca="false">IF($N$184="sníž. přenesená",$J$184,0)</f>
        <v>0</v>
      </c>
      <c r="BI184" s="168" t="n">
        <f aca="false">IF($N$184="nulová",$J$184,0)</f>
        <v>0</v>
      </c>
      <c r="BJ184" s="109" t="s">
        <v>24</v>
      </c>
      <c r="BK184" s="168" t="n">
        <f aca="false">ROUND($I$184*$H$184,2)</f>
        <v>0</v>
      </c>
      <c r="BL184" s="109" t="s">
        <v>140</v>
      </c>
      <c r="BM184" s="109" t="s">
        <v>291</v>
      </c>
    </row>
    <row r="185" s="11" customFormat="true" ht="16.5" hidden="false" customHeight="true" outlineLevel="0" collapsed="false">
      <c r="B185" s="32"/>
      <c r="D185" s="169" t="s">
        <v>142</v>
      </c>
      <c r="F185" s="170" t="s">
        <v>290</v>
      </c>
      <c r="I185" s="114"/>
      <c r="L185" s="32"/>
      <c r="M185" s="171"/>
      <c r="T185" s="65"/>
      <c r="AT185" s="11" t="s">
        <v>142</v>
      </c>
      <c r="AU185" s="11" t="s">
        <v>84</v>
      </c>
    </row>
    <row r="186" s="146" customFormat="true" ht="30.75" hidden="false" customHeight="true" outlineLevel="0" collapsed="false">
      <c r="B186" s="147"/>
      <c r="D186" s="148" t="s">
        <v>74</v>
      </c>
      <c r="E186" s="155" t="s">
        <v>140</v>
      </c>
      <c r="F186" s="155" t="s">
        <v>292</v>
      </c>
      <c r="I186" s="194"/>
      <c r="J186" s="156" t="n">
        <f aca="false">$BK$186</f>
        <v>0</v>
      </c>
      <c r="L186" s="147"/>
      <c r="M186" s="151"/>
      <c r="P186" s="152" t="n">
        <f aca="false">SUM($P$187:$P$195)</f>
        <v>0</v>
      </c>
      <c r="R186" s="152" t="n">
        <f aca="false">SUM($R$187:$R$195)</f>
        <v>94.514334</v>
      </c>
      <c r="T186" s="153" t="n">
        <f aca="false">SUM($T$187:$T$195)</f>
        <v>0</v>
      </c>
      <c r="AR186" s="148" t="s">
        <v>24</v>
      </c>
      <c r="AT186" s="148" t="s">
        <v>74</v>
      </c>
      <c r="AU186" s="148" t="s">
        <v>24</v>
      </c>
      <c r="AY186" s="148" t="s">
        <v>133</v>
      </c>
      <c r="BK186" s="154" t="n">
        <f aca="false">SUM($BK$187:$BK$195)</f>
        <v>0</v>
      </c>
    </row>
    <row r="187" s="11" customFormat="true" ht="15.75" hidden="false" customHeight="true" outlineLevel="0" collapsed="false">
      <c r="B187" s="32"/>
      <c r="C187" s="157" t="s">
        <v>293</v>
      </c>
      <c r="D187" s="157" t="s">
        <v>135</v>
      </c>
      <c r="E187" s="158" t="s">
        <v>294</v>
      </c>
      <c r="F187" s="159" t="s">
        <v>295</v>
      </c>
      <c r="G187" s="160" t="s">
        <v>149</v>
      </c>
      <c r="H187" s="161" t="n">
        <v>14.2</v>
      </c>
      <c r="I187" s="162"/>
      <c r="J187" s="163" t="n">
        <f aca="false">ROUND($I$187*$H$187,2)</f>
        <v>0</v>
      </c>
      <c r="K187" s="159" t="s">
        <v>139</v>
      </c>
      <c r="L187" s="32"/>
      <c r="M187" s="164"/>
      <c r="N187" s="165" t="s">
        <v>46</v>
      </c>
      <c r="Q187" s="166" t="n">
        <v>1.89077</v>
      </c>
      <c r="R187" s="166" t="n">
        <f aca="false">$Q$187*$H$187</f>
        <v>26.848934</v>
      </c>
      <c r="S187" s="166" t="n">
        <v>0</v>
      </c>
      <c r="T187" s="167" t="n">
        <f aca="false">$S$187*$H$187</f>
        <v>0</v>
      </c>
      <c r="AR187" s="109" t="s">
        <v>140</v>
      </c>
      <c r="AT187" s="109" t="s">
        <v>135</v>
      </c>
      <c r="AU187" s="109" t="s">
        <v>84</v>
      </c>
      <c r="AY187" s="11" t="s">
        <v>133</v>
      </c>
      <c r="BE187" s="168" t="n">
        <f aca="false">IF($N$187="základní",$J$187,0)</f>
        <v>0</v>
      </c>
      <c r="BF187" s="168" t="n">
        <f aca="false">IF($N$187="snížená",$J$187,0)</f>
        <v>0</v>
      </c>
      <c r="BG187" s="168" t="n">
        <f aca="false">IF($N$187="zákl. přenesená",$J$187,0)</f>
        <v>0</v>
      </c>
      <c r="BH187" s="168" t="n">
        <f aca="false">IF($N$187="sníž. přenesená",$J$187,0)</f>
        <v>0</v>
      </c>
      <c r="BI187" s="168" t="n">
        <f aca="false">IF($N$187="nulová",$J$187,0)</f>
        <v>0</v>
      </c>
      <c r="BJ187" s="109" t="s">
        <v>24</v>
      </c>
      <c r="BK187" s="168" t="n">
        <f aca="false">ROUND($I$187*$H$187,2)</f>
        <v>0</v>
      </c>
      <c r="BL187" s="109" t="s">
        <v>140</v>
      </c>
      <c r="BM187" s="109" t="s">
        <v>296</v>
      </c>
    </row>
    <row r="188" s="11" customFormat="true" ht="16.5" hidden="false" customHeight="true" outlineLevel="0" collapsed="false">
      <c r="B188" s="32"/>
      <c r="D188" s="169" t="s">
        <v>142</v>
      </c>
      <c r="F188" s="170" t="s">
        <v>297</v>
      </c>
      <c r="I188" s="114"/>
      <c r="L188" s="32"/>
      <c r="M188" s="171"/>
      <c r="T188" s="65"/>
      <c r="AT188" s="11" t="s">
        <v>142</v>
      </c>
      <c r="AU188" s="11" t="s">
        <v>84</v>
      </c>
    </row>
    <row r="189" s="11" customFormat="true" ht="15.75" hidden="false" customHeight="true" outlineLevel="0" collapsed="false">
      <c r="B189" s="178"/>
      <c r="D189" s="173" t="s">
        <v>144</v>
      </c>
      <c r="E189" s="179"/>
      <c r="F189" s="180" t="s">
        <v>298</v>
      </c>
      <c r="H189" s="181" t="n">
        <v>14.2</v>
      </c>
      <c r="I189" s="114"/>
      <c r="L189" s="178"/>
      <c r="M189" s="182"/>
      <c r="T189" s="183"/>
      <c r="AT189" s="179" t="s">
        <v>144</v>
      </c>
      <c r="AU189" s="179" t="s">
        <v>84</v>
      </c>
      <c r="AV189" s="179" t="s">
        <v>84</v>
      </c>
      <c r="AW189" s="179" t="s">
        <v>106</v>
      </c>
      <c r="AX189" s="179" t="s">
        <v>24</v>
      </c>
      <c r="AY189" s="179" t="s">
        <v>133</v>
      </c>
    </row>
    <row r="190" s="11" customFormat="true" ht="15.75" hidden="false" customHeight="true" outlineLevel="0" collapsed="false">
      <c r="B190" s="32"/>
      <c r="C190" s="157" t="s">
        <v>299</v>
      </c>
      <c r="D190" s="157" t="s">
        <v>135</v>
      </c>
      <c r="E190" s="158" t="s">
        <v>300</v>
      </c>
      <c r="F190" s="159" t="s">
        <v>301</v>
      </c>
      <c r="G190" s="160" t="s">
        <v>149</v>
      </c>
      <c r="H190" s="161" t="n">
        <v>14.2</v>
      </c>
      <c r="I190" s="162"/>
      <c r="J190" s="163" t="n">
        <f aca="false">ROUND($I$190*$H$190,2)</f>
        <v>0</v>
      </c>
      <c r="K190" s="159" t="s">
        <v>139</v>
      </c>
      <c r="L190" s="32"/>
      <c r="M190" s="164"/>
      <c r="N190" s="165" t="s">
        <v>46</v>
      </c>
      <c r="Q190" s="166" t="n">
        <v>2.234</v>
      </c>
      <c r="R190" s="166" t="n">
        <f aca="false">$Q$190*$H$190</f>
        <v>31.7228</v>
      </c>
      <c r="S190" s="166" t="n">
        <v>0</v>
      </c>
      <c r="T190" s="167" t="n">
        <f aca="false">$S$190*$H$190</f>
        <v>0</v>
      </c>
      <c r="AR190" s="109" t="s">
        <v>140</v>
      </c>
      <c r="AT190" s="109" t="s">
        <v>135</v>
      </c>
      <c r="AU190" s="109" t="s">
        <v>84</v>
      </c>
      <c r="AY190" s="11" t="s">
        <v>133</v>
      </c>
      <c r="BE190" s="168" t="n">
        <f aca="false">IF($N$190="základní",$J$190,0)</f>
        <v>0</v>
      </c>
      <c r="BF190" s="168" t="n">
        <f aca="false">IF($N$190="snížená",$J$190,0)</f>
        <v>0</v>
      </c>
      <c r="BG190" s="168" t="n">
        <f aca="false">IF($N$190="zákl. přenesená",$J$190,0)</f>
        <v>0</v>
      </c>
      <c r="BH190" s="168" t="n">
        <f aca="false">IF($N$190="sníž. přenesená",$J$190,0)</f>
        <v>0</v>
      </c>
      <c r="BI190" s="168" t="n">
        <f aca="false">IF($N$190="nulová",$J$190,0)</f>
        <v>0</v>
      </c>
      <c r="BJ190" s="109" t="s">
        <v>24</v>
      </c>
      <c r="BK190" s="168" t="n">
        <f aca="false">ROUND($I$190*$H$190,2)</f>
        <v>0</v>
      </c>
      <c r="BL190" s="109" t="s">
        <v>140</v>
      </c>
      <c r="BM190" s="109" t="s">
        <v>302</v>
      </c>
    </row>
    <row r="191" s="11" customFormat="true" ht="27" hidden="false" customHeight="true" outlineLevel="0" collapsed="false">
      <c r="B191" s="32"/>
      <c r="D191" s="169" t="s">
        <v>142</v>
      </c>
      <c r="F191" s="170" t="s">
        <v>303</v>
      </c>
      <c r="I191" s="114"/>
      <c r="L191" s="32"/>
      <c r="M191" s="171"/>
      <c r="T191" s="65"/>
      <c r="AT191" s="11" t="s">
        <v>142</v>
      </c>
      <c r="AU191" s="11" t="s">
        <v>84</v>
      </c>
    </row>
    <row r="192" s="11" customFormat="true" ht="15.75" hidden="false" customHeight="true" outlineLevel="0" collapsed="false">
      <c r="B192" s="178"/>
      <c r="D192" s="173" t="s">
        <v>144</v>
      </c>
      <c r="E192" s="179"/>
      <c r="F192" s="180" t="s">
        <v>304</v>
      </c>
      <c r="H192" s="181" t="n">
        <v>14.2</v>
      </c>
      <c r="I192" s="114"/>
      <c r="L192" s="178"/>
      <c r="M192" s="182"/>
      <c r="T192" s="183"/>
      <c r="AT192" s="179" t="s">
        <v>144</v>
      </c>
      <c r="AU192" s="179" t="s">
        <v>84</v>
      </c>
      <c r="AV192" s="179" t="s">
        <v>84</v>
      </c>
      <c r="AW192" s="179" t="s">
        <v>106</v>
      </c>
      <c r="AX192" s="179" t="s">
        <v>24</v>
      </c>
      <c r="AY192" s="179" t="s">
        <v>133</v>
      </c>
    </row>
    <row r="193" s="11" customFormat="true" ht="15.75" hidden="false" customHeight="true" outlineLevel="0" collapsed="false">
      <c r="B193" s="32"/>
      <c r="C193" s="157" t="s">
        <v>305</v>
      </c>
      <c r="D193" s="157" t="s">
        <v>135</v>
      </c>
      <c r="E193" s="158" t="s">
        <v>306</v>
      </c>
      <c r="F193" s="159" t="s">
        <v>307</v>
      </c>
      <c r="G193" s="160" t="s">
        <v>138</v>
      </c>
      <c r="H193" s="161" t="n">
        <v>50</v>
      </c>
      <c r="I193" s="162"/>
      <c r="J193" s="163" t="n">
        <f aca="false">ROUND($I$193*$H$193,2)</f>
        <v>0</v>
      </c>
      <c r="K193" s="159" t="s">
        <v>139</v>
      </c>
      <c r="L193" s="32"/>
      <c r="M193" s="164"/>
      <c r="N193" s="165" t="s">
        <v>46</v>
      </c>
      <c r="Q193" s="166" t="n">
        <v>0.718852</v>
      </c>
      <c r="R193" s="166" t="n">
        <f aca="false">$Q$193*$H$193</f>
        <v>35.9426</v>
      </c>
      <c r="S193" s="166" t="n">
        <v>0</v>
      </c>
      <c r="T193" s="167" t="n">
        <f aca="false">$S$193*$H$193</f>
        <v>0</v>
      </c>
      <c r="AR193" s="109" t="s">
        <v>140</v>
      </c>
      <c r="AT193" s="109" t="s">
        <v>135</v>
      </c>
      <c r="AU193" s="109" t="s">
        <v>84</v>
      </c>
      <c r="AY193" s="11" t="s">
        <v>133</v>
      </c>
      <c r="BE193" s="168" t="n">
        <f aca="false">IF($N$193="základní",$J$193,0)</f>
        <v>0</v>
      </c>
      <c r="BF193" s="168" t="n">
        <f aca="false">IF($N$193="snížená",$J$193,0)</f>
        <v>0</v>
      </c>
      <c r="BG193" s="168" t="n">
        <f aca="false">IF($N$193="zákl. přenesená",$J$193,0)</f>
        <v>0</v>
      </c>
      <c r="BH193" s="168" t="n">
        <f aca="false">IF($N$193="sníž. přenesená",$J$193,0)</f>
        <v>0</v>
      </c>
      <c r="BI193" s="168" t="n">
        <f aca="false">IF($N$193="nulová",$J$193,0)</f>
        <v>0</v>
      </c>
      <c r="BJ193" s="109" t="s">
        <v>24</v>
      </c>
      <c r="BK193" s="168" t="n">
        <f aca="false">ROUND($I$193*$H$193,2)</f>
        <v>0</v>
      </c>
      <c r="BL193" s="109" t="s">
        <v>140</v>
      </c>
      <c r="BM193" s="109" t="s">
        <v>308</v>
      </c>
    </row>
    <row r="194" s="11" customFormat="true" ht="27" hidden="false" customHeight="true" outlineLevel="0" collapsed="false">
      <c r="B194" s="32"/>
      <c r="D194" s="169" t="s">
        <v>142</v>
      </c>
      <c r="F194" s="170" t="s">
        <v>309</v>
      </c>
      <c r="I194" s="114"/>
      <c r="L194" s="32"/>
      <c r="M194" s="171"/>
      <c r="T194" s="65"/>
      <c r="AT194" s="11" t="s">
        <v>142</v>
      </c>
      <c r="AU194" s="11" t="s">
        <v>84</v>
      </c>
    </row>
    <row r="195" s="11" customFormat="true" ht="15.75" hidden="false" customHeight="true" outlineLevel="0" collapsed="false">
      <c r="B195" s="178"/>
      <c r="D195" s="173" t="s">
        <v>144</v>
      </c>
      <c r="E195" s="179"/>
      <c r="F195" s="180" t="s">
        <v>310</v>
      </c>
      <c r="H195" s="181" t="n">
        <v>50</v>
      </c>
      <c r="I195" s="114"/>
      <c r="L195" s="178"/>
      <c r="M195" s="182"/>
      <c r="T195" s="183"/>
      <c r="AT195" s="179" t="s">
        <v>144</v>
      </c>
      <c r="AU195" s="179" t="s">
        <v>84</v>
      </c>
      <c r="AV195" s="179" t="s">
        <v>84</v>
      </c>
      <c r="AW195" s="179" t="s">
        <v>106</v>
      </c>
      <c r="AX195" s="179" t="s">
        <v>75</v>
      </c>
      <c r="AY195" s="179" t="s">
        <v>133</v>
      </c>
    </row>
    <row r="196" s="146" customFormat="true" ht="30.75" hidden="false" customHeight="true" outlineLevel="0" collapsed="false">
      <c r="B196" s="147"/>
      <c r="D196" s="148" t="s">
        <v>74</v>
      </c>
      <c r="E196" s="155" t="s">
        <v>165</v>
      </c>
      <c r="F196" s="155" t="s">
        <v>311</v>
      </c>
      <c r="I196" s="194"/>
      <c r="J196" s="156" t="n">
        <f aca="false">$BK$196</f>
        <v>0</v>
      </c>
      <c r="L196" s="147"/>
      <c r="M196" s="151"/>
      <c r="P196" s="152" t="n">
        <f aca="false">SUM($P$197:$P$264)</f>
        <v>0</v>
      </c>
      <c r="R196" s="152" t="n">
        <f aca="false">SUM($R$197:$R$264)</f>
        <v>2060.28742</v>
      </c>
      <c r="T196" s="153" t="n">
        <f aca="false">SUM($T$197:$T$264)</f>
        <v>0</v>
      </c>
      <c r="AR196" s="148" t="s">
        <v>24</v>
      </c>
      <c r="AT196" s="148" t="s">
        <v>74</v>
      </c>
      <c r="AU196" s="148" t="s">
        <v>24</v>
      </c>
      <c r="AY196" s="148" t="s">
        <v>133</v>
      </c>
      <c r="BK196" s="154" t="n">
        <f aca="false">SUM($BK$197:$BK$264)</f>
        <v>0</v>
      </c>
    </row>
    <row r="197" s="11" customFormat="true" ht="15.75" hidden="false" customHeight="true" outlineLevel="0" collapsed="false">
      <c r="B197" s="32"/>
      <c r="C197" s="157" t="s">
        <v>312</v>
      </c>
      <c r="D197" s="157" t="s">
        <v>135</v>
      </c>
      <c r="E197" s="158" t="s">
        <v>313</v>
      </c>
      <c r="F197" s="159" t="s">
        <v>314</v>
      </c>
      <c r="G197" s="160" t="s">
        <v>138</v>
      </c>
      <c r="H197" s="161" t="n">
        <v>20620.54</v>
      </c>
      <c r="I197" s="162"/>
      <c r="J197" s="163" t="n">
        <f aca="false">ROUND($I$197*$H$197,2)</f>
        <v>0</v>
      </c>
      <c r="K197" s="159" t="s">
        <v>139</v>
      </c>
      <c r="L197" s="32"/>
      <c r="M197" s="164"/>
      <c r="N197" s="165" t="s">
        <v>46</v>
      </c>
      <c r="Q197" s="166" t="n">
        <v>0</v>
      </c>
      <c r="R197" s="166" t="n">
        <f aca="false">$Q$197*$H$197</f>
        <v>0</v>
      </c>
      <c r="S197" s="166" t="n">
        <v>0</v>
      </c>
      <c r="T197" s="167" t="n">
        <f aca="false">$S$197*$H$197</f>
        <v>0</v>
      </c>
      <c r="AR197" s="109" t="s">
        <v>140</v>
      </c>
      <c r="AT197" s="109" t="s">
        <v>135</v>
      </c>
      <c r="AU197" s="109" t="s">
        <v>84</v>
      </c>
      <c r="AY197" s="11" t="s">
        <v>133</v>
      </c>
      <c r="BE197" s="168" t="n">
        <f aca="false">IF($N$197="základní",$J$197,0)</f>
        <v>0</v>
      </c>
      <c r="BF197" s="168" t="n">
        <f aca="false">IF($N$197="snížená",$J$197,0)</f>
        <v>0</v>
      </c>
      <c r="BG197" s="168" t="n">
        <f aca="false">IF($N$197="zákl. přenesená",$J$197,0)</f>
        <v>0</v>
      </c>
      <c r="BH197" s="168" t="n">
        <f aca="false">IF($N$197="sníž. přenesená",$J$197,0)</f>
        <v>0</v>
      </c>
      <c r="BI197" s="168" t="n">
        <f aca="false">IF($N$197="nulová",$J$197,0)</f>
        <v>0</v>
      </c>
      <c r="BJ197" s="109" t="s">
        <v>24</v>
      </c>
      <c r="BK197" s="168" t="n">
        <f aca="false">ROUND($I$197*$H$197,2)</f>
        <v>0</v>
      </c>
      <c r="BL197" s="109" t="s">
        <v>140</v>
      </c>
      <c r="BM197" s="109" t="s">
        <v>315</v>
      </c>
    </row>
    <row r="198" s="11" customFormat="true" ht="16.5" hidden="false" customHeight="true" outlineLevel="0" collapsed="false">
      <c r="B198" s="32"/>
      <c r="D198" s="169" t="s">
        <v>142</v>
      </c>
      <c r="F198" s="170" t="s">
        <v>316</v>
      </c>
      <c r="I198" s="114"/>
      <c r="L198" s="32"/>
      <c r="M198" s="171"/>
      <c r="T198" s="65"/>
      <c r="AT198" s="11" t="s">
        <v>142</v>
      </c>
      <c r="AU198" s="11" t="s">
        <v>84</v>
      </c>
    </row>
    <row r="199" s="11" customFormat="true" ht="15.75" hidden="false" customHeight="true" outlineLevel="0" collapsed="false">
      <c r="B199" s="172"/>
      <c r="D199" s="173" t="s">
        <v>144</v>
      </c>
      <c r="E199" s="174"/>
      <c r="F199" s="175" t="s">
        <v>317</v>
      </c>
      <c r="H199" s="174"/>
      <c r="I199" s="114"/>
      <c r="L199" s="172"/>
      <c r="M199" s="176"/>
      <c r="T199" s="177"/>
      <c r="AT199" s="174" t="s">
        <v>144</v>
      </c>
      <c r="AU199" s="174" t="s">
        <v>84</v>
      </c>
      <c r="AV199" s="174" t="s">
        <v>24</v>
      </c>
      <c r="AW199" s="174" t="s">
        <v>106</v>
      </c>
      <c r="AX199" s="174" t="s">
        <v>75</v>
      </c>
      <c r="AY199" s="174" t="s">
        <v>133</v>
      </c>
    </row>
    <row r="200" s="11" customFormat="true" ht="15.75" hidden="false" customHeight="true" outlineLevel="0" collapsed="false">
      <c r="B200" s="178"/>
      <c r="D200" s="173" t="s">
        <v>144</v>
      </c>
      <c r="E200" s="179"/>
      <c r="F200" s="180" t="s">
        <v>318</v>
      </c>
      <c r="H200" s="181" t="n">
        <v>20620.54</v>
      </c>
      <c r="I200" s="114"/>
      <c r="L200" s="178"/>
      <c r="M200" s="182"/>
      <c r="T200" s="183"/>
      <c r="AT200" s="179" t="s">
        <v>144</v>
      </c>
      <c r="AU200" s="179" t="s">
        <v>84</v>
      </c>
      <c r="AV200" s="179" t="s">
        <v>84</v>
      </c>
      <c r="AW200" s="179" t="s">
        <v>106</v>
      </c>
      <c r="AX200" s="179" t="s">
        <v>75</v>
      </c>
      <c r="AY200" s="179" t="s">
        <v>133</v>
      </c>
    </row>
    <row r="201" s="11" customFormat="true" ht="15.75" hidden="false" customHeight="true" outlineLevel="0" collapsed="false">
      <c r="B201" s="32"/>
      <c r="C201" s="157" t="s">
        <v>319</v>
      </c>
      <c r="D201" s="157" t="s">
        <v>135</v>
      </c>
      <c r="E201" s="158" t="s">
        <v>320</v>
      </c>
      <c r="F201" s="159" t="s">
        <v>321</v>
      </c>
      <c r="G201" s="160" t="s">
        <v>138</v>
      </c>
      <c r="H201" s="161" t="n">
        <v>976.5</v>
      </c>
      <c r="I201" s="162"/>
      <c r="J201" s="163" t="n">
        <f aca="false">ROUND($I$201*$H$201,2)</f>
        <v>0</v>
      </c>
      <c r="K201" s="159" t="s">
        <v>139</v>
      </c>
      <c r="L201" s="32"/>
      <c r="M201" s="164"/>
      <c r="N201" s="165" t="s">
        <v>46</v>
      </c>
      <c r="Q201" s="166" t="n">
        <v>0</v>
      </c>
      <c r="R201" s="166" t="n">
        <f aca="false">$Q$201*$H$201</f>
        <v>0</v>
      </c>
      <c r="S201" s="166" t="n">
        <v>0</v>
      </c>
      <c r="T201" s="167" t="n">
        <f aca="false">$S$201*$H$201</f>
        <v>0</v>
      </c>
      <c r="AR201" s="109" t="s">
        <v>140</v>
      </c>
      <c r="AT201" s="109" t="s">
        <v>135</v>
      </c>
      <c r="AU201" s="109" t="s">
        <v>84</v>
      </c>
      <c r="AY201" s="11" t="s">
        <v>133</v>
      </c>
      <c r="BE201" s="168" t="n">
        <f aca="false">IF($N$201="základní",$J$201,0)</f>
        <v>0</v>
      </c>
      <c r="BF201" s="168" t="n">
        <f aca="false">IF($N$201="snížená",$J$201,0)</f>
        <v>0</v>
      </c>
      <c r="BG201" s="168" t="n">
        <f aca="false">IF($N$201="zákl. přenesená",$J$201,0)</f>
        <v>0</v>
      </c>
      <c r="BH201" s="168" t="n">
        <f aca="false">IF($N$201="sníž. přenesená",$J$201,0)</f>
        <v>0</v>
      </c>
      <c r="BI201" s="168" t="n">
        <f aca="false">IF($N$201="nulová",$J$201,0)</f>
        <v>0</v>
      </c>
      <c r="BJ201" s="109" t="s">
        <v>24</v>
      </c>
      <c r="BK201" s="168" t="n">
        <f aca="false">ROUND($I$201*$H$201,2)</f>
        <v>0</v>
      </c>
      <c r="BL201" s="109" t="s">
        <v>140</v>
      </c>
      <c r="BM201" s="109" t="s">
        <v>322</v>
      </c>
    </row>
    <row r="202" s="11" customFormat="true" ht="16.5" hidden="false" customHeight="true" outlineLevel="0" collapsed="false">
      <c r="B202" s="32"/>
      <c r="D202" s="169" t="s">
        <v>142</v>
      </c>
      <c r="F202" s="170" t="s">
        <v>323</v>
      </c>
      <c r="I202" s="114"/>
      <c r="L202" s="32"/>
      <c r="M202" s="171"/>
      <c r="T202" s="65"/>
      <c r="AT202" s="11" t="s">
        <v>142</v>
      </c>
      <c r="AU202" s="11" t="s">
        <v>84</v>
      </c>
    </row>
    <row r="203" s="11" customFormat="true" ht="15.75" hidden="false" customHeight="true" outlineLevel="0" collapsed="false">
      <c r="B203" s="172"/>
      <c r="D203" s="173" t="s">
        <v>144</v>
      </c>
      <c r="E203" s="174"/>
      <c r="F203" s="175" t="s">
        <v>317</v>
      </c>
      <c r="H203" s="174"/>
      <c r="I203" s="114"/>
      <c r="L203" s="172"/>
      <c r="M203" s="176"/>
      <c r="T203" s="177"/>
      <c r="AT203" s="174" t="s">
        <v>144</v>
      </c>
      <c r="AU203" s="174" t="s">
        <v>84</v>
      </c>
      <c r="AV203" s="174" t="s">
        <v>24</v>
      </c>
      <c r="AW203" s="174" t="s">
        <v>106</v>
      </c>
      <c r="AX203" s="174" t="s">
        <v>75</v>
      </c>
      <c r="AY203" s="174" t="s">
        <v>133</v>
      </c>
    </row>
    <row r="204" s="11" customFormat="true" ht="15.75" hidden="false" customHeight="true" outlineLevel="0" collapsed="false">
      <c r="B204" s="178"/>
      <c r="D204" s="173" t="s">
        <v>144</v>
      </c>
      <c r="E204" s="179"/>
      <c r="F204" s="180" t="s">
        <v>324</v>
      </c>
      <c r="H204" s="181" t="n">
        <v>976.5</v>
      </c>
      <c r="I204" s="114"/>
      <c r="L204" s="178"/>
      <c r="M204" s="182"/>
      <c r="T204" s="183"/>
      <c r="AT204" s="179" t="s">
        <v>144</v>
      </c>
      <c r="AU204" s="179" t="s">
        <v>84</v>
      </c>
      <c r="AV204" s="179" t="s">
        <v>84</v>
      </c>
      <c r="AW204" s="179" t="s">
        <v>106</v>
      </c>
      <c r="AX204" s="179" t="s">
        <v>75</v>
      </c>
      <c r="AY204" s="179" t="s">
        <v>133</v>
      </c>
    </row>
    <row r="205" s="11" customFormat="true" ht="15.75" hidden="false" customHeight="true" outlineLevel="0" collapsed="false">
      <c r="B205" s="32"/>
      <c r="C205" s="157" t="s">
        <v>325</v>
      </c>
      <c r="D205" s="157" t="s">
        <v>135</v>
      </c>
      <c r="E205" s="158" t="s">
        <v>326</v>
      </c>
      <c r="F205" s="159" t="s">
        <v>327</v>
      </c>
      <c r="G205" s="160" t="s">
        <v>138</v>
      </c>
      <c r="H205" s="161" t="n">
        <v>737</v>
      </c>
      <c r="I205" s="162"/>
      <c r="J205" s="163" t="n">
        <f aca="false">ROUND($I$205*$H$205,2)</f>
        <v>0</v>
      </c>
      <c r="K205" s="159" t="s">
        <v>139</v>
      </c>
      <c r="L205" s="32"/>
      <c r="M205" s="164"/>
      <c r="N205" s="165" t="s">
        <v>46</v>
      </c>
      <c r="Q205" s="166" t="n">
        <v>0</v>
      </c>
      <c r="R205" s="166" t="n">
        <f aca="false">$Q$205*$H$205</f>
        <v>0</v>
      </c>
      <c r="S205" s="166" t="n">
        <v>0</v>
      </c>
      <c r="T205" s="167" t="n">
        <f aca="false">$S$205*$H$205</f>
        <v>0</v>
      </c>
      <c r="AR205" s="109" t="s">
        <v>140</v>
      </c>
      <c r="AT205" s="109" t="s">
        <v>135</v>
      </c>
      <c r="AU205" s="109" t="s">
        <v>84</v>
      </c>
      <c r="AY205" s="11" t="s">
        <v>133</v>
      </c>
      <c r="BE205" s="168" t="n">
        <f aca="false">IF($N$205="základní",$J$205,0)</f>
        <v>0</v>
      </c>
      <c r="BF205" s="168" t="n">
        <f aca="false">IF($N$205="snížená",$J$205,0)</f>
        <v>0</v>
      </c>
      <c r="BG205" s="168" t="n">
        <f aca="false">IF($N$205="zákl. přenesená",$J$205,0)</f>
        <v>0</v>
      </c>
      <c r="BH205" s="168" t="n">
        <f aca="false">IF($N$205="sníž. přenesená",$J$205,0)</f>
        <v>0</v>
      </c>
      <c r="BI205" s="168" t="n">
        <f aca="false">IF($N$205="nulová",$J$205,0)</f>
        <v>0</v>
      </c>
      <c r="BJ205" s="109" t="s">
        <v>24</v>
      </c>
      <c r="BK205" s="168" t="n">
        <f aca="false">ROUND($I$205*$H$205,2)</f>
        <v>0</v>
      </c>
      <c r="BL205" s="109" t="s">
        <v>140</v>
      </c>
      <c r="BM205" s="109" t="s">
        <v>328</v>
      </c>
    </row>
    <row r="206" s="11" customFormat="true" ht="16.5" hidden="false" customHeight="true" outlineLevel="0" collapsed="false">
      <c r="B206" s="32"/>
      <c r="D206" s="169" t="s">
        <v>142</v>
      </c>
      <c r="F206" s="170" t="s">
        <v>329</v>
      </c>
      <c r="I206" s="114"/>
      <c r="L206" s="32"/>
      <c r="M206" s="171"/>
      <c r="T206" s="65"/>
      <c r="AT206" s="11" t="s">
        <v>142</v>
      </c>
      <c r="AU206" s="11" t="s">
        <v>84</v>
      </c>
    </row>
    <row r="207" s="11" customFormat="true" ht="15.75" hidden="false" customHeight="true" outlineLevel="0" collapsed="false">
      <c r="B207" s="172"/>
      <c r="D207" s="173" t="s">
        <v>144</v>
      </c>
      <c r="E207" s="174"/>
      <c r="F207" s="175" t="s">
        <v>330</v>
      </c>
      <c r="H207" s="174"/>
      <c r="I207" s="114"/>
      <c r="L207" s="172"/>
      <c r="M207" s="176"/>
      <c r="T207" s="177"/>
      <c r="AT207" s="174" t="s">
        <v>144</v>
      </c>
      <c r="AU207" s="174" t="s">
        <v>84</v>
      </c>
      <c r="AV207" s="174" t="s">
        <v>24</v>
      </c>
      <c r="AW207" s="174" t="s">
        <v>106</v>
      </c>
      <c r="AX207" s="174" t="s">
        <v>75</v>
      </c>
      <c r="AY207" s="174" t="s">
        <v>133</v>
      </c>
    </row>
    <row r="208" s="11" customFormat="true" ht="15.75" hidden="false" customHeight="true" outlineLevel="0" collapsed="false">
      <c r="B208" s="178"/>
      <c r="D208" s="173" t="s">
        <v>144</v>
      </c>
      <c r="E208" s="179"/>
      <c r="F208" s="180" t="s">
        <v>331</v>
      </c>
      <c r="H208" s="181" t="n">
        <v>737</v>
      </c>
      <c r="I208" s="114"/>
      <c r="L208" s="178"/>
      <c r="M208" s="182"/>
      <c r="T208" s="183"/>
      <c r="AT208" s="179" t="s">
        <v>144</v>
      </c>
      <c r="AU208" s="179" t="s">
        <v>84</v>
      </c>
      <c r="AV208" s="179" t="s">
        <v>84</v>
      </c>
      <c r="AW208" s="179" t="s">
        <v>106</v>
      </c>
      <c r="AX208" s="179" t="s">
        <v>75</v>
      </c>
      <c r="AY208" s="179" t="s">
        <v>133</v>
      </c>
    </row>
    <row r="209" s="11" customFormat="true" ht="15.75" hidden="false" customHeight="true" outlineLevel="0" collapsed="false">
      <c r="B209" s="32"/>
      <c r="C209" s="157" t="s">
        <v>332</v>
      </c>
      <c r="D209" s="157" t="s">
        <v>135</v>
      </c>
      <c r="E209" s="158" t="s">
        <v>333</v>
      </c>
      <c r="F209" s="159" t="s">
        <v>334</v>
      </c>
      <c r="G209" s="160" t="s">
        <v>138</v>
      </c>
      <c r="H209" s="161" t="n">
        <v>18578.7</v>
      </c>
      <c r="I209" s="162"/>
      <c r="J209" s="163" t="n">
        <f aca="false">ROUND($I$209*$H$209,2)</f>
        <v>0</v>
      </c>
      <c r="K209" s="159" t="s">
        <v>139</v>
      </c>
      <c r="L209" s="32"/>
      <c r="M209" s="164"/>
      <c r="N209" s="165" t="s">
        <v>46</v>
      </c>
      <c r="Q209" s="166" t="n">
        <v>0</v>
      </c>
      <c r="R209" s="166" t="n">
        <f aca="false">$Q$209*$H$209</f>
        <v>0</v>
      </c>
      <c r="S209" s="166" t="n">
        <v>0</v>
      </c>
      <c r="T209" s="167" t="n">
        <f aca="false">$S$209*$H$209</f>
        <v>0</v>
      </c>
      <c r="AR209" s="109" t="s">
        <v>140</v>
      </c>
      <c r="AT209" s="109" t="s">
        <v>135</v>
      </c>
      <c r="AU209" s="109" t="s">
        <v>84</v>
      </c>
      <c r="AY209" s="11" t="s">
        <v>133</v>
      </c>
      <c r="BE209" s="168" t="n">
        <f aca="false">IF($N$209="základní",$J$209,0)</f>
        <v>0</v>
      </c>
      <c r="BF209" s="168" t="n">
        <f aca="false">IF($N$209="snížená",$J$209,0)</f>
        <v>0</v>
      </c>
      <c r="BG209" s="168" t="n">
        <f aca="false">IF($N$209="zákl. přenesená",$J$209,0)</f>
        <v>0</v>
      </c>
      <c r="BH209" s="168" t="n">
        <f aca="false">IF($N$209="sníž. přenesená",$J$209,0)</f>
        <v>0</v>
      </c>
      <c r="BI209" s="168" t="n">
        <f aca="false">IF($N$209="nulová",$J$209,0)</f>
        <v>0</v>
      </c>
      <c r="BJ209" s="109" t="s">
        <v>24</v>
      </c>
      <c r="BK209" s="168" t="n">
        <f aca="false">ROUND($I$209*$H$209,2)</f>
        <v>0</v>
      </c>
      <c r="BL209" s="109" t="s">
        <v>140</v>
      </c>
      <c r="BM209" s="109" t="s">
        <v>335</v>
      </c>
    </row>
    <row r="210" s="11" customFormat="true" ht="27" hidden="false" customHeight="true" outlineLevel="0" collapsed="false">
      <c r="B210" s="32"/>
      <c r="D210" s="169" t="s">
        <v>142</v>
      </c>
      <c r="F210" s="170" t="s">
        <v>336</v>
      </c>
      <c r="I210" s="114"/>
      <c r="L210" s="32"/>
      <c r="M210" s="171"/>
      <c r="T210" s="65"/>
      <c r="AT210" s="11" t="s">
        <v>142</v>
      </c>
      <c r="AU210" s="11" t="s">
        <v>84</v>
      </c>
    </row>
    <row r="211" s="11" customFormat="true" ht="15.75" hidden="false" customHeight="true" outlineLevel="0" collapsed="false">
      <c r="B211" s="172"/>
      <c r="D211" s="173" t="s">
        <v>144</v>
      </c>
      <c r="E211" s="174"/>
      <c r="F211" s="175" t="s">
        <v>317</v>
      </c>
      <c r="H211" s="174"/>
      <c r="I211" s="114"/>
      <c r="L211" s="172"/>
      <c r="M211" s="176"/>
      <c r="T211" s="177"/>
      <c r="AT211" s="174" t="s">
        <v>144</v>
      </c>
      <c r="AU211" s="174" t="s">
        <v>84</v>
      </c>
      <c r="AV211" s="174" t="s">
        <v>24</v>
      </c>
      <c r="AW211" s="174" t="s">
        <v>106</v>
      </c>
      <c r="AX211" s="174" t="s">
        <v>75</v>
      </c>
      <c r="AY211" s="174" t="s">
        <v>133</v>
      </c>
    </row>
    <row r="212" s="11" customFormat="true" ht="15.75" hidden="false" customHeight="true" outlineLevel="0" collapsed="false">
      <c r="B212" s="178"/>
      <c r="D212" s="173" t="s">
        <v>144</v>
      </c>
      <c r="E212" s="179"/>
      <c r="F212" s="180" t="s">
        <v>337</v>
      </c>
      <c r="H212" s="181" t="n">
        <v>17158.7</v>
      </c>
      <c r="I212" s="114"/>
      <c r="L212" s="178"/>
      <c r="M212" s="182"/>
      <c r="T212" s="183"/>
      <c r="AT212" s="179" t="s">
        <v>144</v>
      </c>
      <c r="AU212" s="179" t="s">
        <v>84</v>
      </c>
      <c r="AV212" s="179" t="s">
        <v>84</v>
      </c>
      <c r="AW212" s="179" t="s">
        <v>106</v>
      </c>
      <c r="AX212" s="179" t="s">
        <v>75</v>
      </c>
      <c r="AY212" s="179" t="s">
        <v>133</v>
      </c>
    </row>
    <row r="213" s="11" customFormat="true" ht="15.75" hidden="false" customHeight="true" outlineLevel="0" collapsed="false">
      <c r="B213" s="178"/>
      <c r="D213" s="173" t="s">
        <v>144</v>
      </c>
      <c r="E213" s="179"/>
      <c r="F213" s="180" t="s">
        <v>338</v>
      </c>
      <c r="H213" s="181" t="n">
        <v>1420</v>
      </c>
      <c r="I213" s="114"/>
      <c r="L213" s="178"/>
      <c r="M213" s="182"/>
      <c r="T213" s="183"/>
      <c r="AT213" s="179" t="s">
        <v>144</v>
      </c>
      <c r="AU213" s="179" t="s">
        <v>84</v>
      </c>
      <c r="AV213" s="179" t="s">
        <v>84</v>
      </c>
      <c r="AW213" s="179" t="s">
        <v>106</v>
      </c>
      <c r="AX213" s="179" t="s">
        <v>75</v>
      </c>
      <c r="AY213" s="179" t="s">
        <v>133</v>
      </c>
    </row>
    <row r="214" s="11" customFormat="true" ht="15.75" hidden="false" customHeight="true" outlineLevel="0" collapsed="false">
      <c r="B214" s="32"/>
      <c r="C214" s="157" t="s">
        <v>339</v>
      </c>
      <c r="D214" s="157" t="s">
        <v>135</v>
      </c>
      <c r="E214" s="158" t="s">
        <v>340</v>
      </c>
      <c r="F214" s="159" t="s">
        <v>341</v>
      </c>
      <c r="G214" s="160" t="s">
        <v>138</v>
      </c>
      <c r="H214" s="161" t="n">
        <v>737</v>
      </c>
      <c r="I214" s="162"/>
      <c r="J214" s="163" t="n">
        <f aca="false">ROUND($I$214*$H$214,2)</f>
        <v>0</v>
      </c>
      <c r="K214" s="159" t="s">
        <v>139</v>
      </c>
      <c r="L214" s="32"/>
      <c r="M214" s="164"/>
      <c r="N214" s="165" t="s">
        <v>46</v>
      </c>
      <c r="Q214" s="166" t="n">
        <v>0</v>
      </c>
      <c r="R214" s="166" t="n">
        <f aca="false">$Q$214*$H$214</f>
        <v>0</v>
      </c>
      <c r="S214" s="166" t="n">
        <v>0</v>
      </c>
      <c r="T214" s="167" t="n">
        <f aca="false">$S$214*$H$214</f>
        <v>0</v>
      </c>
      <c r="AR214" s="109" t="s">
        <v>140</v>
      </c>
      <c r="AT214" s="109" t="s">
        <v>135</v>
      </c>
      <c r="AU214" s="109" t="s">
        <v>84</v>
      </c>
      <c r="AY214" s="11" t="s">
        <v>133</v>
      </c>
      <c r="BE214" s="168" t="n">
        <f aca="false">IF($N$214="základní",$J$214,0)</f>
        <v>0</v>
      </c>
      <c r="BF214" s="168" t="n">
        <f aca="false">IF($N$214="snížená",$J$214,0)</f>
        <v>0</v>
      </c>
      <c r="BG214" s="168" t="n">
        <f aca="false">IF($N$214="zákl. přenesená",$J$214,0)</f>
        <v>0</v>
      </c>
      <c r="BH214" s="168" t="n">
        <f aca="false">IF($N$214="sníž. přenesená",$J$214,0)</f>
        <v>0</v>
      </c>
      <c r="BI214" s="168" t="n">
        <f aca="false">IF($N$214="nulová",$J$214,0)</f>
        <v>0</v>
      </c>
      <c r="BJ214" s="109" t="s">
        <v>24</v>
      </c>
      <c r="BK214" s="168" t="n">
        <f aca="false">ROUND($I$214*$H$214,2)</f>
        <v>0</v>
      </c>
      <c r="BL214" s="109" t="s">
        <v>140</v>
      </c>
      <c r="BM214" s="109" t="s">
        <v>342</v>
      </c>
    </row>
    <row r="215" s="11" customFormat="true" ht="27" hidden="false" customHeight="true" outlineLevel="0" collapsed="false">
      <c r="B215" s="32"/>
      <c r="D215" s="169" t="s">
        <v>142</v>
      </c>
      <c r="F215" s="170" t="s">
        <v>343</v>
      </c>
      <c r="I215" s="114"/>
      <c r="L215" s="32"/>
      <c r="M215" s="171"/>
      <c r="T215" s="65"/>
      <c r="AT215" s="11" t="s">
        <v>142</v>
      </c>
      <c r="AU215" s="11" t="s">
        <v>84</v>
      </c>
    </row>
    <row r="216" s="11" customFormat="true" ht="15.75" hidden="false" customHeight="true" outlineLevel="0" collapsed="false">
      <c r="B216" s="172"/>
      <c r="D216" s="173" t="s">
        <v>144</v>
      </c>
      <c r="E216" s="174"/>
      <c r="F216" s="175" t="s">
        <v>330</v>
      </c>
      <c r="H216" s="174"/>
      <c r="I216" s="114"/>
      <c r="L216" s="172"/>
      <c r="M216" s="176"/>
      <c r="T216" s="177"/>
      <c r="AT216" s="174" t="s">
        <v>144</v>
      </c>
      <c r="AU216" s="174" t="s">
        <v>84</v>
      </c>
      <c r="AV216" s="174" t="s">
        <v>24</v>
      </c>
      <c r="AW216" s="174" t="s">
        <v>106</v>
      </c>
      <c r="AX216" s="174" t="s">
        <v>75</v>
      </c>
      <c r="AY216" s="174" t="s">
        <v>133</v>
      </c>
    </row>
    <row r="217" s="11" customFormat="true" ht="15.75" hidden="false" customHeight="true" outlineLevel="0" collapsed="false">
      <c r="B217" s="178"/>
      <c r="D217" s="173" t="s">
        <v>144</v>
      </c>
      <c r="E217" s="179"/>
      <c r="F217" s="180" t="s">
        <v>331</v>
      </c>
      <c r="H217" s="181" t="n">
        <v>737</v>
      </c>
      <c r="I217" s="114"/>
      <c r="L217" s="178"/>
      <c r="M217" s="182"/>
      <c r="T217" s="183"/>
      <c r="AT217" s="179" t="s">
        <v>144</v>
      </c>
      <c r="AU217" s="179" t="s">
        <v>84</v>
      </c>
      <c r="AV217" s="179" t="s">
        <v>84</v>
      </c>
      <c r="AW217" s="179" t="s">
        <v>106</v>
      </c>
      <c r="AX217" s="179" t="s">
        <v>75</v>
      </c>
      <c r="AY217" s="179" t="s">
        <v>133</v>
      </c>
    </row>
    <row r="218" s="11" customFormat="true" ht="15.75" hidden="false" customHeight="true" outlineLevel="0" collapsed="false">
      <c r="B218" s="32"/>
      <c r="C218" s="157" t="s">
        <v>344</v>
      </c>
      <c r="D218" s="157" t="s">
        <v>135</v>
      </c>
      <c r="E218" s="158" t="s">
        <v>345</v>
      </c>
      <c r="F218" s="159" t="s">
        <v>346</v>
      </c>
      <c r="G218" s="160" t="s">
        <v>138</v>
      </c>
      <c r="H218" s="161" t="n">
        <v>17604.4</v>
      </c>
      <c r="I218" s="162"/>
      <c r="J218" s="163" t="n">
        <f aca="false">ROUND($I$218*$H$218,2)</f>
        <v>0</v>
      </c>
      <c r="K218" s="159" t="s">
        <v>139</v>
      </c>
      <c r="L218" s="32"/>
      <c r="M218" s="164"/>
      <c r="N218" s="165" t="s">
        <v>46</v>
      </c>
      <c r="Q218" s="166" t="n">
        <v>0</v>
      </c>
      <c r="R218" s="166" t="n">
        <f aca="false">$Q$218*$H$218</f>
        <v>0</v>
      </c>
      <c r="S218" s="166" t="n">
        <v>0</v>
      </c>
      <c r="T218" s="167" t="n">
        <f aca="false">$S$218*$H$218</f>
        <v>0</v>
      </c>
      <c r="AR218" s="109" t="s">
        <v>140</v>
      </c>
      <c r="AT218" s="109" t="s">
        <v>135</v>
      </c>
      <c r="AU218" s="109" t="s">
        <v>84</v>
      </c>
      <c r="AY218" s="11" t="s">
        <v>133</v>
      </c>
      <c r="BE218" s="168" t="n">
        <f aca="false">IF($N$218="základní",$J$218,0)</f>
        <v>0</v>
      </c>
      <c r="BF218" s="168" t="n">
        <f aca="false">IF($N$218="snížená",$J$218,0)</f>
        <v>0</v>
      </c>
      <c r="BG218" s="168" t="n">
        <f aca="false">IF($N$218="zákl. přenesená",$J$218,0)</f>
        <v>0</v>
      </c>
      <c r="BH218" s="168" t="n">
        <f aca="false">IF($N$218="sníž. přenesená",$J$218,0)</f>
        <v>0</v>
      </c>
      <c r="BI218" s="168" t="n">
        <f aca="false">IF($N$218="nulová",$J$218,0)</f>
        <v>0</v>
      </c>
      <c r="BJ218" s="109" t="s">
        <v>24</v>
      </c>
      <c r="BK218" s="168" t="n">
        <f aca="false">ROUND($I$218*$H$218,2)</f>
        <v>0</v>
      </c>
      <c r="BL218" s="109" t="s">
        <v>140</v>
      </c>
      <c r="BM218" s="109" t="s">
        <v>347</v>
      </c>
    </row>
    <row r="219" s="11" customFormat="true" ht="27" hidden="false" customHeight="true" outlineLevel="0" collapsed="false">
      <c r="B219" s="32"/>
      <c r="D219" s="169" t="s">
        <v>142</v>
      </c>
      <c r="F219" s="170" t="s">
        <v>348</v>
      </c>
      <c r="I219" s="114"/>
      <c r="L219" s="32"/>
      <c r="M219" s="171"/>
      <c r="T219" s="65"/>
      <c r="AT219" s="11" t="s">
        <v>142</v>
      </c>
      <c r="AU219" s="11" t="s">
        <v>84</v>
      </c>
    </row>
    <row r="220" s="11" customFormat="true" ht="15.75" hidden="false" customHeight="true" outlineLevel="0" collapsed="false">
      <c r="B220" s="172"/>
      <c r="D220" s="173" t="s">
        <v>144</v>
      </c>
      <c r="E220" s="174"/>
      <c r="F220" s="175" t="s">
        <v>317</v>
      </c>
      <c r="H220" s="174"/>
      <c r="I220" s="114"/>
      <c r="L220" s="172"/>
      <c r="M220" s="176"/>
      <c r="T220" s="177"/>
      <c r="AT220" s="174" t="s">
        <v>144</v>
      </c>
      <c r="AU220" s="174" t="s">
        <v>84</v>
      </c>
      <c r="AV220" s="174" t="s">
        <v>24</v>
      </c>
      <c r="AW220" s="174" t="s">
        <v>106</v>
      </c>
      <c r="AX220" s="174" t="s">
        <v>75</v>
      </c>
      <c r="AY220" s="174" t="s">
        <v>133</v>
      </c>
    </row>
    <row r="221" s="11" customFormat="true" ht="15.75" hidden="false" customHeight="true" outlineLevel="0" collapsed="false">
      <c r="B221" s="178"/>
      <c r="D221" s="173" t="s">
        <v>144</v>
      </c>
      <c r="E221" s="179"/>
      <c r="F221" s="180" t="s">
        <v>349</v>
      </c>
      <c r="H221" s="181" t="n">
        <v>17604.4</v>
      </c>
      <c r="I221" s="114"/>
      <c r="L221" s="178"/>
      <c r="M221" s="182"/>
      <c r="T221" s="183"/>
      <c r="AT221" s="179" t="s">
        <v>144</v>
      </c>
      <c r="AU221" s="179" t="s">
        <v>84</v>
      </c>
      <c r="AV221" s="179" t="s">
        <v>84</v>
      </c>
      <c r="AW221" s="179" t="s">
        <v>106</v>
      </c>
      <c r="AX221" s="179" t="s">
        <v>75</v>
      </c>
      <c r="AY221" s="179" t="s">
        <v>133</v>
      </c>
    </row>
    <row r="222" s="11" customFormat="true" ht="15.75" hidden="false" customHeight="true" outlineLevel="0" collapsed="false">
      <c r="B222" s="32"/>
      <c r="C222" s="157" t="s">
        <v>350</v>
      </c>
      <c r="D222" s="157" t="s">
        <v>135</v>
      </c>
      <c r="E222" s="158" t="s">
        <v>351</v>
      </c>
      <c r="F222" s="159" t="s">
        <v>352</v>
      </c>
      <c r="G222" s="160" t="s">
        <v>149</v>
      </c>
      <c r="H222" s="161" t="n">
        <v>1148</v>
      </c>
      <c r="I222" s="162"/>
      <c r="J222" s="163" t="n">
        <f aca="false">ROUND($I$222*$H$222,2)</f>
        <v>0</v>
      </c>
      <c r="K222" s="159" t="s">
        <v>139</v>
      </c>
      <c r="L222" s="32"/>
      <c r="M222" s="164"/>
      <c r="N222" s="165" t="s">
        <v>46</v>
      </c>
      <c r="Q222" s="166" t="n">
        <v>0</v>
      </c>
      <c r="R222" s="166" t="n">
        <f aca="false">$Q$222*$H$222</f>
        <v>0</v>
      </c>
      <c r="S222" s="166" t="n">
        <v>0</v>
      </c>
      <c r="T222" s="167" t="n">
        <f aca="false">$S$222*$H$222</f>
        <v>0</v>
      </c>
      <c r="AR222" s="109" t="s">
        <v>140</v>
      </c>
      <c r="AT222" s="109" t="s">
        <v>135</v>
      </c>
      <c r="AU222" s="109" t="s">
        <v>84</v>
      </c>
      <c r="AY222" s="11" t="s">
        <v>133</v>
      </c>
      <c r="BE222" s="168" t="n">
        <f aca="false">IF($N$222="základní",$J$222,0)</f>
        <v>0</v>
      </c>
      <c r="BF222" s="168" t="n">
        <f aca="false">IF($N$222="snížená",$J$222,0)</f>
        <v>0</v>
      </c>
      <c r="BG222" s="168" t="n">
        <f aca="false">IF($N$222="zákl. přenesená",$J$222,0)</f>
        <v>0</v>
      </c>
      <c r="BH222" s="168" t="n">
        <f aca="false">IF($N$222="sníž. přenesená",$J$222,0)</f>
        <v>0</v>
      </c>
      <c r="BI222" s="168" t="n">
        <f aca="false">IF($N$222="nulová",$J$222,0)</f>
        <v>0</v>
      </c>
      <c r="BJ222" s="109" t="s">
        <v>24</v>
      </c>
      <c r="BK222" s="168" t="n">
        <f aca="false">ROUND($I$222*$H$222,2)</f>
        <v>0</v>
      </c>
      <c r="BL222" s="109" t="s">
        <v>140</v>
      </c>
      <c r="BM222" s="109" t="s">
        <v>353</v>
      </c>
    </row>
    <row r="223" s="11" customFormat="true" ht="16.5" hidden="false" customHeight="true" outlineLevel="0" collapsed="false">
      <c r="B223" s="32"/>
      <c r="D223" s="169" t="s">
        <v>142</v>
      </c>
      <c r="F223" s="170" t="s">
        <v>354</v>
      </c>
      <c r="I223" s="114"/>
      <c r="L223" s="32"/>
      <c r="M223" s="171"/>
      <c r="T223" s="65"/>
      <c r="AT223" s="11" t="s">
        <v>142</v>
      </c>
      <c r="AU223" s="11" t="s">
        <v>84</v>
      </c>
    </row>
    <row r="224" s="11" customFormat="true" ht="15.75" hidden="false" customHeight="true" outlineLevel="0" collapsed="false">
      <c r="B224" s="172"/>
      <c r="D224" s="173" t="s">
        <v>144</v>
      </c>
      <c r="E224" s="174"/>
      <c r="F224" s="175" t="s">
        <v>317</v>
      </c>
      <c r="H224" s="174"/>
      <c r="I224" s="114"/>
      <c r="L224" s="172"/>
      <c r="M224" s="176"/>
      <c r="T224" s="177"/>
      <c r="AT224" s="174" t="s">
        <v>144</v>
      </c>
      <c r="AU224" s="174" t="s">
        <v>84</v>
      </c>
      <c r="AV224" s="174" t="s">
        <v>24</v>
      </c>
      <c r="AW224" s="174" t="s">
        <v>106</v>
      </c>
      <c r="AX224" s="174" t="s">
        <v>75</v>
      </c>
      <c r="AY224" s="174" t="s">
        <v>133</v>
      </c>
    </row>
    <row r="225" s="11" customFormat="true" ht="15.75" hidden="false" customHeight="true" outlineLevel="0" collapsed="false">
      <c r="B225" s="178"/>
      <c r="D225" s="173" t="s">
        <v>144</v>
      </c>
      <c r="E225" s="179"/>
      <c r="F225" s="180" t="s">
        <v>355</v>
      </c>
      <c r="H225" s="181" t="n">
        <v>1148</v>
      </c>
      <c r="I225" s="114"/>
      <c r="L225" s="178"/>
      <c r="M225" s="182"/>
      <c r="T225" s="183"/>
      <c r="AT225" s="179" t="s">
        <v>144</v>
      </c>
      <c r="AU225" s="179" t="s">
        <v>84</v>
      </c>
      <c r="AV225" s="179" t="s">
        <v>84</v>
      </c>
      <c r="AW225" s="179" t="s">
        <v>106</v>
      </c>
      <c r="AX225" s="179" t="s">
        <v>75</v>
      </c>
      <c r="AY225" s="179" t="s">
        <v>133</v>
      </c>
    </row>
    <row r="226" s="11" customFormat="true" ht="15.75" hidden="false" customHeight="true" outlineLevel="0" collapsed="false">
      <c r="B226" s="32"/>
      <c r="C226" s="184" t="s">
        <v>356</v>
      </c>
      <c r="D226" s="184" t="s">
        <v>233</v>
      </c>
      <c r="E226" s="185" t="s">
        <v>357</v>
      </c>
      <c r="F226" s="186" t="s">
        <v>358</v>
      </c>
      <c r="G226" s="187" t="s">
        <v>225</v>
      </c>
      <c r="H226" s="188" t="n">
        <v>1917.16</v>
      </c>
      <c r="I226" s="189"/>
      <c r="J226" s="190" t="n">
        <f aca="false">ROUND($I$226*$H$226,2)</f>
        <v>0</v>
      </c>
      <c r="K226" s="186" t="s">
        <v>139</v>
      </c>
      <c r="L226" s="191"/>
      <c r="M226" s="192"/>
      <c r="N226" s="193" t="s">
        <v>46</v>
      </c>
      <c r="Q226" s="166" t="n">
        <v>1</v>
      </c>
      <c r="R226" s="166" t="n">
        <f aca="false">$Q$226*$H$226</f>
        <v>1917.16</v>
      </c>
      <c r="S226" s="166" t="n">
        <v>0</v>
      </c>
      <c r="T226" s="167" t="n">
        <f aca="false">$S$226*$H$226</f>
        <v>0</v>
      </c>
      <c r="AR226" s="109" t="s">
        <v>183</v>
      </c>
      <c r="AT226" s="109" t="s">
        <v>233</v>
      </c>
      <c r="AU226" s="109" t="s">
        <v>84</v>
      </c>
      <c r="AY226" s="11" t="s">
        <v>133</v>
      </c>
      <c r="BE226" s="168" t="n">
        <f aca="false">IF($N$226="základní",$J$226,0)</f>
        <v>0</v>
      </c>
      <c r="BF226" s="168" t="n">
        <f aca="false">IF($N$226="snížená",$J$226,0)</f>
        <v>0</v>
      </c>
      <c r="BG226" s="168" t="n">
        <f aca="false">IF($N$226="zákl. přenesená",$J$226,0)</f>
        <v>0</v>
      </c>
      <c r="BH226" s="168" t="n">
        <f aca="false">IF($N$226="sníž. přenesená",$J$226,0)</f>
        <v>0</v>
      </c>
      <c r="BI226" s="168" t="n">
        <f aca="false">IF($N$226="nulová",$J$226,0)</f>
        <v>0</v>
      </c>
      <c r="BJ226" s="109" t="s">
        <v>24</v>
      </c>
      <c r="BK226" s="168" t="n">
        <f aca="false">ROUND($I$226*$H$226,2)</f>
        <v>0</v>
      </c>
      <c r="BL226" s="109" t="s">
        <v>140</v>
      </c>
      <c r="BM226" s="109" t="s">
        <v>359</v>
      </c>
    </row>
    <row r="227" s="11" customFormat="true" ht="27" hidden="false" customHeight="true" outlineLevel="0" collapsed="false">
      <c r="B227" s="32"/>
      <c r="D227" s="169" t="s">
        <v>142</v>
      </c>
      <c r="F227" s="170" t="s">
        <v>360</v>
      </c>
      <c r="I227" s="114"/>
      <c r="L227" s="32"/>
      <c r="M227" s="171"/>
      <c r="T227" s="65"/>
      <c r="AT227" s="11" t="s">
        <v>142</v>
      </c>
      <c r="AU227" s="11" t="s">
        <v>84</v>
      </c>
    </row>
    <row r="228" s="11" customFormat="true" ht="15.75" hidden="false" customHeight="true" outlineLevel="0" collapsed="false">
      <c r="B228" s="178"/>
      <c r="D228" s="173" t="s">
        <v>144</v>
      </c>
      <c r="F228" s="180" t="s">
        <v>361</v>
      </c>
      <c r="H228" s="181" t="n">
        <v>1917.16</v>
      </c>
      <c r="I228" s="114"/>
      <c r="L228" s="178"/>
      <c r="M228" s="182"/>
      <c r="T228" s="183"/>
      <c r="AT228" s="179" t="s">
        <v>144</v>
      </c>
      <c r="AU228" s="179" t="s">
        <v>84</v>
      </c>
      <c r="AV228" s="179" t="s">
        <v>84</v>
      </c>
      <c r="AW228" s="179" t="s">
        <v>75</v>
      </c>
      <c r="AX228" s="179" t="s">
        <v>24</v>
      </c>
      <c r="AY228" s="179" t="s">
        <v>133</v>
      </c>
    </row>
    <row r="229" s="11" customFormat="true" ht="15.75" hidden="false" customHeight="true" outlineLevel="0" collapsed="false">
      <c r="B229" s="32"/>
      <c r="C229" s="157" t="s">
        <v>362</v>
      </c>
      <c r="D229" s="157" t="s">
        <v>135</v>
      </c>
      <c r="E229" s="158" t="s">
        <v>363</v>
      </c>
      <c r="F229" s="159" t="s">
        <v>364</v>
      </c>
      <c r="G229" s="160" t="s">
        <v>138</v>
      </c>
      <c r="H229" s="161" t="n">
        <v>18341.4</v>
      </c>
      <c r="I229" s="162"/>
      <c r="J229" s="163" t="n">
        <f aca="false">ROUND($I$229*$H$229,2)</f>
        <v>0</v>
      </c>
      <c r="K229" s="159" t="s">
        <v>139</v>
      </c>
      <c r="L229" s="32"/>
      <c r="M229" s="164"/>
      <c r="N229" s="165" t="s">
        <v>46</v>
      </c>
      <c r="Q229" s="166" t="n">
        <v>0.00652</v>
      </c>
      <c r="R229" s="166" t="n">
        <f aca="false">$Q$229*$H$229</f>
        <v>119.585928</v>
      </c>
      <c r="S229" s="166" t="n">
        <v>0</v>
      </c>
      <c r="T229" s="167" t="n">
        <f aca="false">$S$229*$H$229</f>
        <v>0</v>
      </c>
      <c r="AR229" s="109" t="s">
        <v>140</v>
      </c>
      <c r="AT229" s="109" t="s">
        <v>135</v>
      </c>
      <c r="AU229" s="109" t="s">
        <v>84</v>
      </c>
      <c r="AY229" s="11" t="s">
        <v>133</v>
      </c>
      <c r="BE229" s="168" t="n">
        <f aca="false">IF($N$229="základní",$J$229,0)</f>
        <v>0</v>
      </c>
      <c r="BF229" s="168" t="n">
        <f aca="false">IF($N$229="snížená",$J$229,0)</f>
        <v>0</v>
      </c>
      <c r="BG229" s="168" t="n">
        <f aca="false">IF($N$229="zákl. přenesená",$J$229,0)</f>
        <v>0</v>
      </c>
      <c r="BH229" s="168" t="n">
        <f aca="false">IF($N$229="sníž. přenesená",$J$229,0)</f>
        <v>0</v>
      </c>
      <c r="BI229" s="168" t="n">
        <f aca="false">IF($N$229="nulová",$J$229,0)</f>
        <v>0</v>
      </c>
      <c r="BJ229" s="109" t="s">
        <v>24</v>
      </c>
      <c r="BK229" s="168" t="n">
        <f aca="false">ROUND($I$229*$H$229,2)</f>
        <v>0</v>
      </c>
      <c r="BL229" s="109" t="s">
        <v>140</v>
      </c>
      <c r="BM229" s="109" t="s">
        <v>365</v>
      </c>
    </row>
    <row r="230" s="11" customFormat="true" ht="16.5" hidden="false" customHeight="true" outlineLevel="0" collapsed="false">
      <c r="B230" s="32"/>
      <c r="D230" s="169" t="s">
        <v>142</v>
      </c>
      <c r="F230" s="170" t="s">
        <v>366</v>
      </c>
      <c r="I230" s="114"/>
      <c r="L230" s="32"/>
      <c r="M230" s="171"/>
      <c r="T230" s="65"/>
      <c r="AT230" s="11" t="s">
        <v>142</v>
      </c>
      <c r="AU230" s="11" t="s">
        <v>84</v>
      </c>
    </row>
    <row r="231" s="11" customFormat="true" ht="15.75" hidden="false" customHeight="true" outlineLevel="0" collapsed="false">
      <c r="B231" s="172"/>
      <c r="D231" s="173" t="s">
        <v>144</v>
      </c>
      <c r="E231" s="174"/>
      <c r="F231" s="175" t="s">
        <v>317</v>
      </c>
      <c r="H231" s="174"/>
      <c r="I231" s="114"/>
      <c r="L231" s="172"/>
      <c r="M231" s="176"/>
      <c r="T231" s="177"/>
      <c r="AT231" s="174" t="s">
        <v>144</v>
      </c>
      <c r="AU231" s="174" t="s">
        <v>84</v>
      </c>
      <c r="AV231" s="174" t="s">
        <v>24</v>
      </c>
      <c r="AW231" s="174" t="s">
        <v>106</v>
      </c>
      <c r="AX231" s="174" t="s">
        <v>75</v>
      </c>
      <c r="AY231" s="174" t="s">
        <v>133</v>
      </c>
    </row>
    <row r="232" s="11" customFormat="true" ht="15.75" hidden="false" customHeight="true" outlineLevel="0" collapsed="false">
      <c r="B232" s="178"/>
      <c r="D232" s="173" t="s">
        <v>144</v>
      </c>
      <c r="E232" s="179"/>
      <c r="F232" s="180" t="s">
        <v>349</v>
      </c>
      <c r="H232" s="181" t="n">
        <v>17604.4</v>
      </c>
      <c r="I232" s="114"/>
      <c r="L232" s="178"/>
      <c r="M232" s="182"/>
      <c r="T232" s="183"/>
      <c r="AT232" s="179" t="s">
        <v>144</v>
      </c>
      <c r="AU232" s="179" t="s">
        <v>84</v>
      </c>
      <c r="AV232" s="179" t="s">
        <v>84</v>
      </c>
      <c r="AW232" s="179" t="s">
        <v>106</v>
      </c>
      <c r="AX232" s="179" t="s">
        <v>75</v>
      </c>
      <c r="AY232" s="179" t="s">
        <v>133</v>
      </c>
    </row>
    <row r="233" s="11" customFormat="true" ht="15.75" hidden="false" customHeight="true" outlineLevel="0" collapsed="false">
      <c r="B233" s="178"/>
      <c r="D233" s="173" t="s">
        <v>144</v>
      </c>
      <c r="E233" s="179"/>
      <c r="F233" s="180" t="s">
        <v>367</v>
      </c>
      <c r="H233" s="181" t="n">
        <v>737</v>
      </c>
      <c r="I233" s="114"/>
      <c r="L233" s="178"/>
      <c r="M233" s="182"/>
      <c r="T233" s="183"/>
      <c r="AT233" s="179" t="s">
        <v>144</v>
      </c>
      <c r="AU233" s="179" t="s">
        <v>84</v>
      </c>
      <c r="AV233" s="179" t="s">
        <v>84</v>
      </c>
      <c r="AW233" s="179" t="s">
        <v>106</v>
      </c>
      <c r="AX233" s="179" t="s">
        <v>75</v>
      </c>
      <c r="AY233" s="179" t="s">
        <v>133</v>
      </c>
    </row>
    <row r="234" s="11" customFormat="true" ht="15.75" hidden="false" customHeight="true" outlineLevel="0" collapsed="false">
      <c r="B234" s="32"/>
      <c r="C234" s="157" t="s">
        <v>368</v>
      </c>
      <c r="D234" s="157" t="s">
        <v>135</v>
      </c>
      <c r="E234" s="158" t="s">
        <v>369</v>
      </c>
      <c r="F234" s="159" t="s">
        <v>370</v>
      </c>
      <c r="G234" s="160" t="s">
        <v>138</v>
      </c>
      <c r="H234" s="161" t="n">
        <v>38408.5</v>
      </c>
      <c r="I234" s="162"/>
      <c r="J234" s="163" t="n">
        <f aca="false">ROUND($I$234*$H$234,2)</f>
        <v>0</v>
      </c>
      <c r="K234" s="159" t="s">
        <v>139</v>
      </c>
      <c r="L234" s="32"/>
      <c r="M234" s="164"/>
      <c r="N234" s="165" t="s">
        <v>46</v>
      </c>
      <c r="Q234" s="166" t="n">
        <v>0.00061</v>
      </c>
      <c r="R234" s="166" t="n">
        <f aca="false">$Q$234*$H$234</f>
        <v>23.429185</v>
      </c>
      <c r="S234" s="166" t="n">
        <v>0</v>
      </c>
      <c r="T234" s="167" t="n">
        <f aca="false">$S$234*$H$234</f>
        <v>0</v>
      </c>
      <c r="AR234" s="109" t="s">
        <v>140</v>
      </c>
      <c r="AT234" s="109" t="s">
        <v>135</v>
      </c>
      <c r="AU234" s="109" t="s">
        <v>84</v>
      </c>
      <c r="AY234" s="11" t="s">
        <v>133</v>
      </c>
      <c r="BE234" s="168" t="n">
        <f aca="false">IF($N$234="základní",$J$234,0)</f>
        <v>0</v>
      </c>
      <c r="BF234" s="168" t="n">
        <f aca="false">IF($N$234="snížená",$J$234,0)</f>
        <v>0</v>
      </c>
      <c r="BG234" s="168" t="n">
        <f aca="false">IF($N$234="zákl. přenesená",$J$234,0)</f>
        <v>0</v>
      </c>
      <c r="BH234" s="168" t="n">
        <f aca="false">IF($N$234="sníž. přenesená",$J$234,0)</f>
        <v>0</v>
      </c>
      <c r="BI234" s="168" t="n">
        <f aca="false">IF($N$234="nulová",$J$234,0)</f>
        <v>0</v>
      </c>
      <c r="BJ234" s="109" t="s">
        <v>24</v>
      </c>
      <c r="BK234" s="168" t="n">
        <f aca="false">ROUND($I$234*$H$234,2)</f>
        <v>0</v>
      </c>
      <c r="BL234" s="109" t="s">
        <v>140</v>
      </c>
      <c r="BM234" s="109" t="s">
        <v>371</v>
      </c>
    </row>
    <row r="235" s="11" customFormat="true" ht="16.5" hidden="false" customHeight="true" outlineLevel="0" collapsed="false">
      <c r="B235" s="32"/>
      <c r="D235" s="169" t="s">
        <v>142</v>
      </c>
      <c r="F235" s="170" t="s">
        <v>372</v>
      </c>
      <c r="I235" s="114"/>
      <c r="L235" s="32"/>
      <c r="M235" s="171"/>
      <c r="T235" s="65"/>
      <c r="AT235" s="11" t="s">
        <v>142</v>
      </c>
      <c r="AU235" s="11" t="s">
        <v>84</v>
      </c>
    </row>
    <row r="236" s="11" customFormat="true" ht="15.75" hidden="false" customHeight="true" outlineLevel="0" collapsed="false">
      <c r="B236" s="172"/>
      <c r="D236" s="173" t="s">
        <v>144</v>
      </c>
      <c r="E236" s="174"/>
      <c r="F236" s="175" t="s">
        <v>317</v>
      </c>
      <c r="H236" s="174"/>
      <c r="I236" s="114"/>
      <c r="L236" s="172"/>
      <c r="M236" s="176"/>
      <c r="T236" s="177"/>
      <c r="AT236" s="174" t="s">
        <v>144</v>
      </c>
      <c r="AU236" s="174" t="s">
        <v>84</v>
      </c>
      <c r="AV236" s="174" t="s">
        <v>24</v>
      </c>
      <c r="AW236" s="174" t="s">
        <v>106</v>
      </c>
      <c r="AX236" s="174" t="s">
        <v>75</v>
      </c>
      <c r="AY236" s="174" t="s">
        <v>133</v>
      </c>
    </row>
    <row r="237" s="11" customFormat="true" ht="15.75" hidden="false" customHeight="true" outlineLevel="0" collapsed="false">
      <c r="B237" s="178"/>
      <c r="D237" s="173" t="s">
        <v>144</v>
      </c>
      <c r="E237" s="179"/>
      <c r="F237" s="180" t="s">
        <v>373</v>
      </c>
      <c r="H237" s="181" t="n">
        <v>34094.5</v>
      </c>
      <c r="I237" s="114"/>
      <c r="L237" s="178"/>
      <c r="M237" s="182"/>
      <c r="T237" s="183"/>
      <c r="AT237" s="179" t="s">
        <v>144</v>
      </c>
      <c r="AU237" s="179" t="s">
        <v>84</v>
      </c>
      <c r="AV237" s="179" t="s">
        <v>84</v>
      </c>
      <c r="AW237" s="179" t="s">
        <v>106</v>
      </c>
      <c r="AX237" s="179" t="s">
        <v>75</v>
      </c>
      <c r="AY237" s="179" t="s">
        <v>133</v>
      </c>
    </row>
    <row r="238" s="11" customFormat="true" ht="15.75" hidden="false" customHeight="true" outlineLevel="0" collapsed="false">
      <c r="B238" s="178"/>
      <c r="D238" s="173" t="s">
        <v>144</v>
      </c>
      <c r="E238" s="179"/>
      <c r="F238" s="180" t="s">
        <v>374</v>
      </c>
      <c r="H238" s="181" t="n">
        <v>1474</v>
      </c>
      <c r="I238" s="114"/>
      <c r="L238" s="178"/>
      <c r="M238" s="182"/>
      <c r="T238" s="183"/>
      <c r="AT238" s="179" t="s">
        <v>144</v>
      </c>
      <c r="AU238" s="179" t="s">
        <v>84</v>
      </c>
      <c r="AV238" s="179" t="s">
        <v>84</v>
      </c>
      <c r="AW238" s="179" t="s">
        <v>106</v>
      </c>
      <c r="AX238" s="179" t="s">
        <v>75</v>
      </c>
      <c r="AY238" s="179" t="s">
        <v>133</v>
      </c>
    </row>
    <row r="239" s="11" customFormat="true" ht="15.75" hidden="false" customHeight="true" outlineLevel="0" collapsed="false">
      <c r="B239" s="178"/>
      <c r="D239" s="173" t="s">
        <v>144</v>
      </c>
      <c r="E239" s="179"/>
      <c r="F239" s="180" t="s">
        <v>375</v>
      </c>
      <c r="H239" s="181" t="n">
        <v>2840</v>
      </c>
      <c r="I239" s="114"/>
      <c r="L239" s="178"/>
      <c r="M239" s="182"/>
      <c r="T239" s="183"/>
      <c r="AT239" s="179" t="s">
        <v>144</v>
      </c>
      <c r="AU239" s="179" t="s">
        <v>84</v>
      </c>
      <c r="AV239" s="179" t="s">
        <v>84</v>
      </c>
      <c r="AW239" s="179" t="s">
        <v>106</v>
      </c>
      <c r="AX239" s="179" t="s">
        <v>75</v>
      </c>
      <c r="AY239" s="179" t="s">
        <v>133</v>
      </c>
    </row>
    <row r="240" s="11" customFormat="true" ht="15.75" hidden="false" customHeight="true" outlineLevel="0" collapsed="false">
      <c r="B240" s="32"/>
      <c r="C240" s="157" t="s">
        <v>376</v>
      </c>
      <c r="D240" s="157" t="s">
        <v>135</v>
      </c>
      <c r="E240" s="158" t="s">
        <v>377</v>
      </c>
      <c r="F240" s="159" t="s">
        <v>378</v>
      </c>
      <c r="G240" s="160" t="s">
        <v>138</v>
      </c>
      <c r="H240" s="161" t="n">
        <v>1420</v>
      </c>
      <c r="I240" s="162"/>
      <c r="J240" s="163" t="n">
        <f aca="false">ROUND($I$240*$H$240,2)</f>
        <v>0</v>
      </c>
      <c r="K240" s="159" t="s">
        <v>139</v>
      </c>
      <c r="L240" s="32"/>
      <c r="M240" s="164"/>
      <c r="N240" s="165" t="s">
        <v>46</v>
      </c>
      <c r="Q240" s="166" t="n">
        <v>0</v>
      </c>
      <c r="R240" s="166" t="n">
        <f aca="false">$Q$240*$H$240</f>
        <v>0</v>
      </c>
      <c r="S240" s="166" t="n">
        <v>0</v>
      </c>
      <c r="T240" s="167" t="n">
        <f aca="false">$S$240*$H$240</f>
        <v>0</v>
      </c>
      <c r="AR240" s="109" t="s">
        <v>140</v>
      </c>
      <c r="AT240" s="109" t="s">
        <v>135</v>
      </c>
      <c r="AU240" s="109" t="s">
        <v>84</v>
      </c>
      <c r="AY240" s="11" t="s">
        <v>133</v>
      </c>
      <c r="BE240" s="168" t="n">
        <f aca="false">IF($N$240="základní",$J$240,0)</f>
        <v>0</v>
      </c>
      <c r="BF240" s="168" t="n">
        <f aca="false">IF($N$240="snížená",$J$240,0)</f>
        <v>0</v>
      </c>
      <c r="BG240" s="168" t="n">
        <f aca="false">IF($N$240="zákl. přenesená",$J$240,0)</f>
        <v>0</v>
      </c>
      <c r="BH240" s="168" t="n">
        <f aca="false">IF($N$240="sníž. přenesená",$J$240,0)</f>
        <v>0</v>
      </c>
      <c r="BI240" s="168" t="n">
        <f aca="false">IF($N$240="nulová",$J$240,0)</f>
        <v>0</v>
      </c>
      <c r="BJ240" s="109" t="s">
        <v>24</v>
      </c>
      <c r="BK240" s="168" t="n">
        <f aca="false">ROUND($I$240*$H$240,2)</f>
        <v>0</v>
      </c>
      <c r="BL240" s="109" t="s">
        <v>140</v>
      </c>
      <c r="BM240" s="109" t="s">
        <v>379</v>
      </c>
    </row>
    <row r="241" s="11" customFormat="true" ht="27" hidden="false" customHeight="true" outlineLevel="0" collapsed="false">
      <c r="B241" s="32"/>
      <c r="D241" s="169" t="s">
        <v>142</v>
      </c>
      <c r="F241" s="170" t="s">
        <v>380</v>
      </c>
      <c r="I241" s="114"/>
      <c r="L241" s="32"/>
      <c r="M241" s="171"/>
      <c r="T241" s="65"/>
      <c r="AT241" s="11" t="s">
        <v>142</v>
      </c>
      <c r="AU241" s="11" t="s">
        <v>84</v>
      </c>
    </row>
    <row r="242" s="11" customFormat="true" ht="15.75" hidden="false" customHeight="true" outlineLevel="0" collapsed="false">
      <c r="B242" s="172"/>
      <c r="D242" s="173" t="s">
        <v>144</v>
      </c>
      <c r="E242" s="174"/>
      <c r="F242" s="175" t="s">
        <v>381</v>
      </c>
      <c r="H242" s="174"/>
      <c r="I242" s="114"/>
      <c r="L242" s="172"/>
      <c r="M242" s="176"/>
      <c r="T242" s="177"/>
      <c r="AT242" s="174" t="s">
        <v>144</v>
      </c>
      <c r="AU242" s="174" t="s">
        <v>84</v>
      </c>
      <c r="AV242" s="174" t="s">
        <v>24</v>
      </c>
      <c r="AW242" s="174" t="s">
        <v>106</v>
      </c>
      <c r="AX242" s="174" t="s">
        <v>75</v>
      </c>
      <c r="AY242" s="174" t="s">
        <v>133</v>
      </c>
    </row>
    <row r="243" s="11" customFormat="true" ht="15.75" hidden="false" customHeight="true" outlineLevel="0" collapsed="false">
      <c r="B243" s="178"/>
      <c r="D243" s="173" t="s">
        <v>144</v>
      </c>
      <c r="E243" s="179"/>
      <c r="F243" s="180" t="s">
        <v>382</v>
      </c>
      <c r="H243" s="181" t="n">
        <v>1420</v>
      </c>
      <c r="I243" s="114"/>
      <c r="L243" s="178"/>
      <c r="M243" s="182"/>
      <c r="T243" s="183"/>
      <c r="AT243" s="179" t="s">
        <v>144</v>
      </c>
      <c r="AU243" s="179" t="s">
        <v>84</v>
      </c>
      <c r="AV243" s="179" t="s">
        <v>84</v>
      </c>
      <c r="AW243" s="179" t="s">
        <v>106</v>
      </c>
      <c r="AX243" s="179" t="s">
        <v>75</v>
      </c>
      <c r="AY243" s="179" t="s">
        <v>133</v>
      </c>
    </row>
    <row r="244" s="11" customFormat="true" ht="15.75" hidden="false" customHeight="true" outlineLevel="0" collapsed="false">
      <c r="B244" s="32"/>
      <c r="C244" s="157" t="s">
        <v>383</v>
      </c>
      <c r="D244" s="157" t="s">
        <v>135</v>
      </c>
      <c r="E244" s="158" t="s">
        <v>384</v>
      </c>
      <c r="F244" s="159" t="s">
        <v>385</v>
      </c>
      <c r="G244" s="160" t="s">
        <v>138</v>
      </c>
      <c r="H244" s="161" t="n">
        <v>17450</v>
      </c>
      <c r="I244" s="162"/>
      <c r="J244" s="163" t="n">
        <f aca="false">ROUND($I$244*$H$244,2)</f>
        <v>0</v>
      </c>
      <c r="K244" s="159" t="s">
        <v>139</v>
      </c>
      <c r="L244" s="32"/>
      <c r="M244" s="164"/>
      <c r="N244" s="165" t="s">
        <v>46</v>
      </c>
      <c r="Q244" s="166" t="n">
        <v>0</v>
      </c>
      <c r="R244" s="166" t="n">
        <f aca="false">$Q$244*$H$244</f>
        <v>0</v>
      </c>
      <c r="S244" s="166" t="n">
        <v>0</v>
      </c>
      <c r="T244" s="167" t="n">
        <f aca="false">$S$244*$H$244</f>
        <v>0</v>
      </c>
      <c r="AR244" s="109" t="s">
        <v>140</v>
      </c>
      <c r="AT244" s="109" t="s">
        <v>135</v>
      </c>
      <c r="AU244" s="109" t="s">
        <v>84</v>
      </c>
      <c r="AY244" s="11" t="s">
        <v>133</v>
      </c>
      <c r="BE244" s="168" t="n">
        <f aca="false">IF($N$244="základní",$J$244,0)</f>
        <v>0</v>
      </c>
      <c r="BF244" s="168" t="n">
        <f aca="false">IF($N$244="snížená",$J$244,0)</f>
        <v>0</v>
      </c>
      <c r="BG244" s="168" t="n">
        <f aca="false">IF($N$244="zákl. přenesená",$J$244,0)</f>
        <v>0</v>
      </c>
      <c r="BH244" s="168" t="n">
        <f aca="false">IF($N$244="sníž. přenesená",$J$244,0)</f>
        <v>0</v>
      </c>
      <c r="BI244" s="168" t="n">
        <f aca="false">IF($N$244="nulová",$J$244,0)</f>
        <v>0</v>
      </c>
      <c r="BJ244" s="109" t="s">
        <v>24</v>
      </c>
      <c r="BK244" s="168" t="n">
        <f aca="false">ROUND($I$244*$H$244,2)</f>
        <v>0</v>
      </c>
      <c r="BL244" s="109" t="s">
        <v>140</v>
      </c>
      <c r="BM244" s="109" t="s">
        <v>386</v>
      </c>
    </row>
    <row r="245" s="11" customFormat="true" ht="27" hidden="false" customHeight="true" outlineLevel="0" collapsed="false">
      <c r="B245" s="32"/>
      <c r="D245" s="169" t="s">
        <v>142</v>
      </c>
      <c r="F245" s="170" t="s">
        <v>387</v>
      </c>
      <c r="I245" s="114"/>
      <c r="L245" s="32"/>
      <c r="M245" s="171"/>
      <c r="T245" s="65"/>
      <c r="AT245" s="11" t="s">
        <v>142</v>
      </c>
      <c r="AU245" s="11" t="s">
        <v>84</v>
      </c>
    </row>
    <row r="246" s="11" customFormat="true" ht="15.75" hidden="false" customHeight="true" outlineLevel="0" collapsed="false">
      <c r="B246" s="172"/>
      <c r="D246" s="173" t="s">
        <v>144</v>
      </c>
      <c r="E246" s="174"/>
      <c r="F246" s="175" t="s">
        <v>317</v>
      </c>
      <c r="H246" s="174"/>
      <c r="I246" s="114"/>
      <c r="L246" s="172"/>
      <c r="M246" s="176"/>
      <c r="T246" s="177"/>
      <c r="AT246" s="174" t="s">
        <v>144</v>
      </c>
      <c r="AU246" s="174" t="s">
        <v>84</v>
      </c>
      <c r="AV246" s="174" t="s">
        <v>24</v>
      </c>
      <c r="AW246" s="174" t="s">
        <v>106</v>
      </c>
      <c r="AX246" s="174" t="s">
        <v>75</v>
      </c>
      <c r="AY246" s="174" t="s">
        <v>133</v>
      </c>
    </row>
    <row r="247" s="11" customFormat="true" ht="15.75" hidden="false" customHeight="true" outlineLevel="0" collapsed="false">
      <c r="B247" s="178"/>
      <c r="D247" s="173" t="s">
        <v>144</v>
      </c>
      <c r="E247" s="179"/>
      <c r="F247" s="180" t="s">
        <v>388</v>
      </c>
      <c r="H247" s="181" t="n">
        <v>16713</v>
      </c>
      <c r="I247" s="114"/>
      <c r="L247" s="178"/>
      <c r="M247" s="182"/>
      <c r="T247" s="183"/>
      <c r="AT247" s="179" t="s">
        <v>144</v>
      </c>
      <c r="AU247" s="179" t="s">
        <v>84</v>
      </c>
      <c r="AV247" s="179" t="s">
        <v>84</v>
      </c>
      <c r="AW247" s="179" t="s">
        <v>106</v>
      </c>
      <c r="AX247" s="179" t="s">
        <v>75</v>
      </c>
      <c r="AY247" s="179" t="s">
        <v>133</v>
      </c>
    </row>
    <row r="248" s="11" customFormat="true" ht="15.75" hidden="false" customHeight="true" outlineLevel="0" collapsed="false">
      <c r="B248" s="178"/>
      <c r="D248" s="173" t="s">
        <v>144</v>
      </c>
      <c r="E248" s="179"/>
      <c r="F248" s="180" t="s">
        <v>367</v>
      </c>
      <c r="H248" s="181" t="n">
        <v>737</v>
      </c>
      <c r="I248" s="114"/>
      <c r="L248" s="178"/>
      <c r="M248" s="182"/>
      <c r="T248" s="183"/>
      <c r="AT248" s="179" t="s">
        <v>144</v>
      </c>
      <c r="AU248" s="179" t="s">
        <v>84</v>
      </c>
      <c r="AV248" s="179" t="s">
        <v>84</v>
      </c>
      <c r="AW248" s="179" t="s">
        <v>106</v>
      </c>
      <c r="AX248" s="179" t="s">
        <v>75</v>
      </c>
      <c r="AY248" s="179" t="s">
        <v>133</v>
      </c>
    </row>
    <row r="249" s="11" customFormat="true" ht="15.75" hidden="false" customHeight="true" outlineLevel="0" collapsed="false">
      <c r="B249" s="32"/>
      <c r="C249" s="157" t="s">
        <v>389</v>
      </c>
      <c r="D249" s="157" t="s">
        <v>135</v>
      </c>
      <c r="E249" s="158" t="s">
        <v>390</v>
      </c>
      <c r="F249" s="159" t="s">
        <v>391</v>
      </c>
      <c r="G249" s="160" t="s">
        <v>138</v>
      </c>
      <c r="H249" s="161" t="n">
        <v>737</v>
      </c>
      <c r="I249" s="162"/>
      <c r="J249" s="163" t="n">
        <f aca="false">ROUND($I$249*$H$249,2)</f>
        <v>0</v>
      </c>
      <c r="K249" s="159" t="s">
        <v>139</v>
      </c>
      <c r="L249" s="32"/>
      <c r="M249" s="164"/>
      <c r="N249" s="165" t="s">
        <v>46</v>
      </c>
      <c r="Q249" s="166" t="n">
        <v>0</v>
      </c>
      <c r="R249" s="166" t="n">
        <f aca="false">$Q$249*$H$249</f>
        <v>0</v>
      </c>
      <c r="S249" s="166" t="n">
        <v>0</v>
      </c>
      <c r="T249" s="167" t="n">
        <f aca="false">$S$249*$H$249</f>
        <v>0</v>
      </c>
      <c r="AR249" s="109" t="s">
        <v>140</v>
      </c>
      <c r="AT249" s="109" t="s">
        <v>135</v>
      </c>
      <c r="AU249" s="109" t="s">
        <v>84</v>
      </c>
      <c r="AY249" s="11" t="s">
        <v>133</v>
      </c>
      <c r="BE249" s="168" t="n">
        <f aca="false">IF($N$249="základní",$J$249,0)</f>
        <v>0</v>
      </c>
      <c r="BF249" s="168" t="n">
        <f aca="false">IF($N$249="snížená",$J$249,0)</f>
        <v>0</v>
      </c>
      <c r="BG249" s="168" t="n">
        <f aca="false">IF($N$249="zákl. přenesená",$J$249,0)</f>
        <v>0</v>
      </c>
      <c r="BH249" s="168" t="n">
        <f aca="false">IF($N$249="sníž. přenesená",$J$249,0)</f>
        <v>0</v>
      </c>
      <c r="BI249" s="168" t="n">
        <f aca="false">IF($N$249="nulová",$J$249,0)</f>
        <v>0</v>
      </c>
      <c r="BJ249" s="109" t="s">
        <v>24</v>
      </c>
      <c r="BK249" s="168" t="n">
        <f aca="false">ROUND($I$249*$H$249,2)</f>
        <v>0</v>
      </c>
      <c r="BL249" s="109" t="s">
        <v>140</v>
      </c>
      <c r="BM249" s="109" t="s">
        <v>392</v>
      </c>
    </row>
    <row r="250" s="11" customFormat="true" ht="27" hidden="false" customHeight="true" outlineLevel="0" collapsed="false">
      <c r="B250" s="32"/>
      <c r="D250" s="169" t="s">
        <v>142</v>
      </c>
      <c r="F250" s="170" t="s">
        <v>393</v>
      </c>
      <c r="I250" s="114"/>
      <c r="L250" s="32"/>
      <c r="M250" s="171"/>
      <c r="T250" s="65"/>
      <c r="AT250" s="11" t="s">
        <v>142</v>
      </c>
      <c r="AU250" s="11" t="s">
        <v>84</v>
      </c>
    </row>
    <row r="251" s="11" customFormat="true" ht="15.75" hidden="false" customHeight="true" outlineLevel="0" collapsed="false">
      <c r="B251" s="172"/>
      <c r="D251" s="173" t="s">
        <v>144</v>
      </c>
      <c r="E251" s="174"/>
      <c r="F251" s="175" t="s">
        <v>330</v>
      </c>
      <c r="H251" s="174"/>
      <c r="I251" s="114"/>
      <c r="L251" s="172"/>
      <c r="M251" s="176"/>
      <c r="T251" s="177"/>
      <c r="AT251" s="174" t="s">
        <v>144</v>
      </c>
      <c r="AU251" s="174" t="s">
        <v>84</v>
      </c>
      <c r="AV251" s="174" t="s">
        <v>24</v>
      </c>
      <c r="AW251" s="174" t="s">
        <v>106</v>
      </c>
      <c r="AX251" s="174" t="s">
        <v>75</v>
      </c>
      <c r="AY251" s="174" t="s">
        <v>133</v>
      </c>
    </row>
    <row r="252" s="11" customFormat="true" ht="15.75" hidden="false" customHeight="true" outlineLevel="0" collapsed="false">
      <c r="B252" s="178"/>
      <c r="D252" s="173" t="s">
        <v>144</v>
      </c>
      <c r="E252" s="179"/>
      <c r="F252" s="180" t="s">
        <v>331</v>
      </c>
      <c r="H252" s="181" t="n">
        <v>737</v>
      </c>
      <c r="I252" s="114"/>
      <c r="L252" s="178"/>
      <c r="M252" s="182"/>
      <c r="T252" s="183"/>
      <c r="AT252" s="179" t="s">
        <v>144</v>
      </c>
      <c r="AU252" s="179" t="s">
        <v>84</v>
      </c>
      <c r="AV252" s="179" t="s">
        <v>84</v>
      </c>
      <c r="AW252" s="179" t="s">
        <v>106</v>
      </c>
      <c r="AX252" s="179" t="s">
        <v>75</v>
      </c>
      <c r="AY252" s="179" t="s">
        <v>133</v>
      </c>
    </row>
    <row r="253" s="11" customFormat="true" ht="15.75" hidden="false" customHeight="true" outlineLevel="0" collapsed="false">
      <c r="B253" s="32"/>
      <c r="C253" s="157" t="s">
        <v>394</v>
      </c>
      <c r="D253" s="157" t="s">
        <v>135</v>
      </c>
      <c r="E253" s="158" t="s">
        <v>395</v>
      </c>
      <c r="F253" s="159" t="s">
        <v>396</v>
      </c>
      <c r="G253" s="160" t="s">
        <v>138</v>
      </c>
      <c r="H253" s="161" t="n">
        <v>16935.8</v>
      </c>
      <c r="I253" s="162"/>
      <c r="J253" s="163" t="n">
        <f aca="false">ROUND($I$253*$H$253,2)</f>
        <v>0</v>
      </c>
      <c r="K253" s="159" t="s">
        <v>139</v>
      </c>
      <c r="L253" s="32"/>
      <c r="M253" s="164"/>
      <c r="N253" s="165" t="s">
        <v>46</v>
      </c>
      <c r="Q253" s="166" t="n">
        <v>0</v>
      </c>
      <c r="R253" s="166" t="n">
        <f aca="false">$Q$253*$H$253</f>
        <v>0</v>
      </c>
      <c r="S253" s="166" t="n">
        <v>0</v>
      </c>
      <c r="T253" s="167" t="n">
        <f aca="false">$S$253*$H$253</f>
        <v>0</v>
      </c>
      <c r="AR253" s="109" t="s">
        <v>140</v>
      </c>
      <c r="AT253" s="109" t="s">
        <v>135</v>
      </c>
      <c r="AU253" s="109" t="s">
        <v>84</v>
      </c>
      <c r="AY253" s="11" t="s">
        <v>133</v>
      </c>
      <c r="BE253" s="168" t="n">
        <f aca="false">IF($N$253="základní",$J$253,0)</f>
        <v>0</v>
      </c>
      <c r="BF253" s="168" t="n">
        <f aca="false">IF($N$253="snížená",$J$253,0)</f>
        <v>0</v>
      </c>
      <c r="BG253" s="168" t="n">
        <f aca="false">IF($N$253="zákl. přenesená",$J$253,0)</f>
        <v>0</v>
      </c>
      <c r="BH253" s="168" t="n">
        <f aca="false">IF($N$253="sníž. přenesená",$J$253,0)</f>
        <v>0</v>
      </c>
      <c r="BI253" s="168" t="n">
        <f aca="false">IF($N$253="nulová",$J$253,0)</f>
        <v>0</v>
      </c>
      <c r="BJ253" s="109" t="s">
        <v>24</v>
      </c>
      <c r="BK253" s="168" t="n">
        <f aca="false">ROUND($I$253*$H$253,2)</f>
        <v>0</v>
      </c>
      <c r="BL253" s="109" t="s">
        <v>140</v>
      </c>
      <c r="BM253" s="109" t="s">
        <v>397</v>
      </c>
    </row>
    <row r="254" s="11" customFormat="true" ht="27" hidden="false" customHeight="true" outlineLevel="0" collapsed="false">
      <c r="B254" s="32"/>
      <c r="D254" s="169" t="s">
        <v>142</v>
      </c>
      <c r="F254" s="170" t="s">
        <v>398</v>
      </c>
      <c r="I254" s="114"/>
      <c r="L254" s="32"/>
      <c r="M254" s="171"/>
      <c r="T254" s="65"/>
      <c r="AT254" s="11" t="s">
        <v>142</v>
      </c>
      <c r="AU254" s="11" t="s">
        <v>84</v>
      </c>
    </row>
    <row r="255" s="11" customFormat="true" ht="15.75" hidden="false" customHeight="true" outlineLevel="0" collapsed="false">
      <c r="B255" s="172"/>
      <c r="D255" s="173" t="s">
        <v>144</v>
      </c>
      <c r="E255" s="174"/>
      <c r="F255" s="175" t="s">
        <v>317</v>
      </c>
      <c r="H255" s="174"/>
      <c r="I255" s="114"/>
      <c r="L255" s="172"/>
      <c r="M255" s="176"/>
      <c r="T255" s="177"/>
      <c r="AT255" s="174" t="s">
        <v>144</v>
      </c>
      <c r="AU255" s="174" t="s">
        <v>84</v>
      </c>
      <c r="AV255" s="174" t="s">
        <v>24</v>
      </c>
      <c r="AW255" s="174" t="s">
        <v>106</v>
      </c>
      <c r="AX255" s="174" t="s">
        <v>75</v>
      </c>
      <c r="AY255" s="174" t="s">
        <v>133</v>
      </c>
    </row>
    <row r="256" s="11" customFormat="true" ht="15.75" hidden="false" customHeight="true" outlineLevel="0" collapsed="false">
      <c r="B256" s="178"/>
      <c r="D256" s="173" t="s">
        <v>144</v>
      </c>
      <c r="E256" s="179"/>
      <c r="F256" s="180" t="s">
        <v>399</v>
      </c>
      <c r="H256" s="181" t="n">
        <v>16935.8</v>
      </c>
      <c r="I256" s="114"/>
      <c r="L256" s="178"/>
      <c r="M256" s="182"/>
      <c r="T256" s="183"/>
      <c r="AT256" s="179" t="s">
        <v>144</v>
      </c>
      <c r="AU256" s="179" t="s">
        <v>84</v>
      </c>
      <c r="AV256" s="179" t="s">
        <v>84</v>
      </c>
      <c r="AW256" s="179" t="s">
        <v>106</v>
      </c>
      <c r="AX256" s="179" t="s">
        <v>75</v>
      </c>
      <c r="AY256" s="179" t="s">
        <v>133</v>
      </c>
    </row>
    <row r="257" s="11" customFormat="true" ht="15.75" hidden="false" customHeight="true" outlineLevel="0" collapsed="false">
      <c r="B257" s="32"/>
      <c r="C257" s="157" t="s">
        <v>400</v>
      </c>
      <c r="D257" s="157" t="s">
        <v>135</v>
      </c>
      <c r="E257" s="158" t="s">
        <v>401</v>
      </c>
      <c r="F257" s="159" t="s">
        <v>402</v>
      </c>
      <c r="G257" s="160" t="s">
        <v>138</v>
      </c>
      <c r="H257" s="161" t="n">
        <v>1420</v>
      </c>
      <c r="I257" s="162"/>
      <c r="J257" s="163" t="n">
        <f aca="false">ROUND($I$257*$H$257,2)</f>
        <v>0</v>
      </c>
      <c r="K257" s="159" t="s">
        <v>139</v>
      </c>
      <c r="L257" s="32"/>
      <c r="M257" s="164"/>
      <c r="N257" s="165" t="s">
        <v>46</v>
      </c>
      <c r="Q257" s="166" t="n">
        <v>0</v>
      </c>
      <c r="R257" s="166" t="n">
        <f aca="false">$Q$257*$H$257</f>
        <v>0</v>
      </c>
      <c r="S257" s="166" t="n">
        <v>0</v>
      </c>
      <c r="T257" s="167" t="n">
        <f aca="false">$S$257*$H$257</f>
        <v>0</v>
      </c>
      <c r="AR257" s="109" t="s">
        <v>140</v>
      </c>
      <c r="AT257" s="109" t="s">
        <v>135</v>
      </c>
      <c r="AU257" s="109" t="s">
        <v>84</v>
      </c>
      <c r="AY257" s="11" t="s">
        <v>133</v>
      </c>
      <c r="BE257" s="168" t="n">
        <f aca="false">IF($N$257="základní",$J$257,0)</f>
        <v>0</v>
      </c>
      <c r="BF257" s="168" t="n">
        <f aca="false">IF($N$257="snížená",$J$257,0)</f>
        <v>0</v>
      </c>
      <c r="BG257" s="168" t="n">
        <f aca="false">IF($N$257="zákl. přenesená",$J$257,0)</f>
        <v>0</v>
      </c>
      <c r="BH257" s="168" t="n">
        <f aca="false">IF($N$257="sníž. přenesená",$J$257,0)</f>
        <v>0</v>
      </c>
      <c r="BI257" s="168" t="n">
        <f aca="false">IF($N$257="nulová",$J$257,0)</f>
        <v>0</v>
      </c>
      <c r="BJ257" s="109" t="s">
        <v>24</v>
      </c>
      <c r="BK257" s="168" t="n">
        <f aca="false">ROUND($I$257*$H$257,2)</f>
        <v>0</v>
      </c>
      <c r="BL257" s="109" t="s">
        <v>140</v>
      </c>
      <c r="BM257" s="109" t="s">
        <v>403</v>
      </c>
    </row>
    <row r="258" s="11" customFormat="true" ht="27" hidden="false" customHeight="true" outlineLevel="0" collapsed="false">
      <c r="B258" s="32"/>
      <c r="D258" s="169" t="s">
        <v>142</v>
      </c>
      <c r="F258" s="170" t="s">
        <v>404</v>
      </c>
      <c r="I258" s="114"/>
      <c r="L258" s="32"/>
      <c r="M258" s="171"/>
      <c r="T258" s="65"/>
      <c r="AT258" s="11" t="s">
        <v>142</v>
      </c>
      <c r="AU258" s="11" t="s">
        <v>84</v>
      </c>
    </row>
    <row r="259" s="11" customFormat="true" ht="15.75" hidden="false" customHeight="true" outlineLevel="0" collapsed="false">
      <c r="B259" s="172"/>
      <c r="D259" s="173" t="s">
        <v>144</v>
      </c>
      <c r="E259" s="174"/>
      <c r="F259" s="175" t="s">
        <v>381</v>
      </c>
      <c r="H259" s="174"/>
      <c r="I259" s="114"/>
      <c r="L259" s="172"/>
      <c r="M259" s="176"/>
      <c r="T259" s="177"/>
      <c r="AT259" s="174" t="s">
        <v>144</v>
      </c>
      <c r="AU259" s="174" t="s">
        <v>84</v>
      </c>
      <c r="AV259" s="174" t="s">
        <v>24</v>
      </c>
      <c r="AW259" s="174" t="s">
        <v>106</v>
      </c>
      <c r="AX259" s="174" t="s">
        <v>75</v>
      </c>
      <c r="AY259" s="174" t="s">
        <v>133</v>
      </c>
    </row>
    <row r="260" s="11" customFormat="true" ht="15.75" hidden="false" customHeight="true" outlineLevel="0" collapsed="false">
      <c r="B260" s="178"/>
      <c r="D260" s="173" t="s">
        <v>144</v>
      </c>
      <c r="E260" s="179"/>
      <c r="F260" s="180" t="s">
        <v>338</v>
      </c>
      <c r="H260" s="181" t="n">
        <v>1420</v>
      </c>
      <c r="I260" s="114"/>
      <c r="L260" s="178"/>
      <c r="M260" s="182"/>
      <c r="T260" s="183"/>
      <c r="AT260" s="179" t="s">
        <v>144</v>
      </c>
      <c r="AU260" s="179" t="s">
        <v>84</v>
      </c>
      <c r="AV260" s="179" t="s">
        <v>84</v>
      </c>
      <c r="AW260" s="179" t="s">
        <v>106</v>
      </c>
      <c r="AX260" s="179" t="s">
        <v>75</v>
      </c>
      <c r="AY260" s="179" t="s">
        <v>133</v>
      </c>
    </row>
    <row r="261" s="11" customFormat="true" ht="15.75" hidden="false" customHeight="true" outlineLevel="0" collapsed="false">
      <c r="B261" s="32"/>
      <c r="C261" s="157" t="s">
        <v>405</v>
      </c>
      <c r="D261" s="157" t="s">
        <v>135</v>
      </c>
      <c r="E261" s="158" t="s">
        <v>406</v>
      </c>
      <c r="F261" s="159" t="s">
        <v>407</v>
      </c>
      <c r="G261" s="160" t="s">
        <v>186</v>
      </c>
      <c r="H261" s="161" t="n">
        <v>650</v>
      </c>
      <c r="I261" s="162"/>
      <c r="J261" s="163" t="n">
        <f aca="false">ROUND($I$261*$H$261,2)</f>
        <v>0</v>
      </c>
      <c r="K261" s="159" t="s">
        <v>139</v>
      </c>
      <c r="L261" s="32"/>
      <c r="M261" s="164"/>
      <c r="N261" s="165" t="s">
        <v>46</v>
      </c>
      <c r="Q261" s="166" t="n">
        <v>0.00017278</v>
      </c>
      <c r="R261" s="166" t="n">
        <f aca="false">$Q$261*$H$261</f>
        <v>0.112307</v>
      </c>
      <c r="S261" s="166" t="n">
        <v>0</v>
      </c>
      <c r="T261" s="167" t="n">
        <f aca="false">$S$261*$H$261</f>
        <v>0</v>
      </c>
      <c r="AR261" s="109" t="s">
        <v>140</v>
      </c>
      <c r="AT261" s="109" t="s">
        <v>135</v>
      </c>
      <c r="AU261" s="109" t="s">
        <v>84</v>
      </c>
      <c r="AY261" s="11" t="s">
        <v>133</v>
      </c>
      <c r="BE261" s="168" t="n">
        <f aca="false">IF($N$261="základní",$J$261,0)</f>
        <v>0</v>
      </c>
      <c r="BF261" s="168" t="n">
        <f aca="false">IF($N$261="snížená",$J$261,0)</f>
        <v>0</v>
      </c>
      <c r="BG261" s="168" t="n">
        <f aca="false">IF($N$261="zákl. přenesená",$J$261,0)</f>
        <v>0</v>
      </c>
      <c r="BH261" s="168" t="n">
        <f aca="false">IF($N$261="sníž. přenesená",$J$261,0)</f>
        <v>0</v>
      </c>
      <c r="BI261" s="168" t="n">
        <f aca="false">IF($N$261="nulová",$J$261,0)</f>
        <v>0</v>
      </c>
      <c r="BJ261" s="109" t="s">
        <v>24</v>
      </c>
      <c r="BK261" s="168" t="n">
        <f aca="false">ROUND($I$261*$H$261,2)</f>
        <v>0</v>
      </c>
      <c r="BL261" s="109" t="s">
        <v>140</v>
      </c>
      <c r="BM261" s="109" t="s">
        <v>408</v>
      </c>
    </row>
    <row r="262" s="11" customFormat="true" ht="27" hidden="false" customHeight="true" outlineLevel="0" collapsed="false">
      <c r="B262" s="32"/>
      <c r="D262" s="169" t="s">
        <v>142</v>
      </c>
      <c r="F262" s="170" t="s">
        <v>409</v>
      </c>
      <c r="I262" s="114"/>
      <c r="L262" s="32"/>
      <c r="M262" s="171"/>
      <c r="T262" s="65"/>
      <c r="AT262" s="11" t="s">
        <v>142</v>
      </c>
      <c r="AU262" s="11" t="s">
        <v>84</v>
      </c>
    </row>
    <row r="263" s="11" customFormat="true" ht="15.75" hidden="false" customHeight="true" outlineLevel="0" collapsed="false">
      <c r="B263" s="172"/>
      <c r="D263" s="173" t="s">
        <v>144</v>
      </c>
      <c r="E263" s="174"/>
      <c r="F263" s="175" t="s">
        <v>317</v>
      </c>
      <c r="H263" s="174"/>
      <c r="I263" s="114"/>
      <c r="L263" s="172"/>
      <c r="M263" s="176"/>
      <c r="T263" s="177"/>
      <c r="AT263" s="174" t="s">
        <v>144</v>
      </c>
      <c r="AU263" s="174" t="s">
        <v>84</v>
      </c>
      <c r="AV263" s="174" t="s">
        <v>24</v>
      </c>
      <c r="AW263" s="174" t="s">
        <v>106</v>
      </c>
      <c r="AX263" s="174" t="s">
        <v>75</v>
      </c>
      <c r="AY263" s="174" t="s">
        <v>133</v>
      </c>
    </row>
    <row r="264" s="11" customFormat="true" ht="15.75" hidden="false" customHeight="true" outlineLevel="0" collapsed="false">
      <c r="B264" s="178"/>
      <c r="D264" s="173" t="s">
        <v>144</v>
      </c>
      <c r="E264" s="179"/>
      <c r="F264" s="180" t="s">
        <v>410</v>
      </c>
      <c r="H264" s="181" t="n">
        <v>650</v>
      </c>
      <c r="I264" s="114"/>
      <c r="L264" s="178"/>
      <c r="M264" s="182"/>
      <c r="T264" s="183"/>
      <c r="AT264" s="179" t="s">
        <v>144</v>
      </c>
      <c r="AU264" s="179" t="s">
        <v>84</v>
      </c>
      <c r="AV264" s="179" t="s">
        <v>84</v>
      </c>
      <c r="AW264" s="179" t="s">
        <v>106</v>
      </c>
      <c r="AX264" s="179" t="s">
        <v>75</v>
      </c>
      <c r="AY264" s="179" t="s">
        <v>133</v>
      </c>
    </row>
    <row r="265" s="146" customFormat="true" ht="30.75" hidden="false" customHeight="true" outlineLevel="0" collapsed="false">
      <c r="B265" s="147"/>
      <c r="D265" s="148" t="s">
        <v>74</v>
      </c>
      <c r="E265" s="155" t="s">
        <v>183</v>
      </c>
      <c r="F265" s="155" t="s">
        <v>411</v>
      </c>
      <c r="I265" s="194"/>
      <c r="J265" s="156" t="n">
        <f aca="false">$BK$265</f>
        <v>0</v>
      </c>
      <c r="L265" s="147"/>
      <c r="M265" s="151"/>
      <c r="P265" s="152" t="n">
        <f aca="false">SUM($P$266:$P$271)</f>
        <v>0</v>
      </c>
      <c r="R265" s="152" t="n">
        <f aca="false">SUM($R$266:$R$271)</f>
        <v>14.95970041</v>
      </c>
      <c r="T265" s="153" t="n">
        <f aca="false">SUM($T$266:$T$271)</f>
        <v>0</v>
      </c>
      <c r="AR265" s="148" t="s">
        <v>24</v>
      </c>
      <c r="AT265" s="148" t="s">
        <v>74</v>
      </c>
      <c r="AU265" s="148" t="s">
        <v>24</v>
      </c>
      <c r="AY265" s="148" t="s">
        <v>133</v>
      </c>
      <c r="BK265" s="154" t="n">
        <f aca="false">SUM($BK$266:$BK$271)</f>
        <v>0</v>
      </c>
    </row>
    <row r="266" s="11" customFormat="true" ht="15.75" hidden="false" customHeight="true" outlineLevel="0" collapsed="false">
      <c r="B266" s="32"/>
      <c r="C266" s="157" t="s">
        <v>412</v>
      </c>
      <c r="D266" s="157" t="s">
        <v>135</v>
      </c>
      <c r="E266" s="158" t="s">
        <v>413</v>
      </c>
      <c r="F266" s="159" t="s">
        <v>414</v>
      </c>
      <c r="G266" s="160" t="s">
        <v>149</v>
      </c>
      <c r="H266" s="161" t="n">
        <v>4.5</v>
      </c>
      <c r="I266" s="162"/>
      <c r="J266" s="163" t="n">
        <f aca="false">ROUND($I$266*$H$266,2)</f>
        <v>0</v>
      </c>
      <c r="K266" s="159"/>
      <c r="L266" s="32"/>
      <c r="M266" s="164"/>
      <c r="N266" s="165" t="s">
        <v>46</v>
      </c>
      <c r="Q266" s="166" t="n">
        <v>0</v>
      </c>
      <c r="R266" s="166" t="n">
        <f aca="false">$Q$266*$H$266</f>
        <v>0</v>
      </c>
      <c r="S266" s="166" t="n">
        <v>0</v>
      </c>
      <c r="T266" s="167" t="n">
        <f aca="false">$S$266*$H$266</f>
        <v>0</v>
      </c>
      <c r="AR266" s="109" t="s">
        <v>140</v>
      </c>
      <c r="AT266" s="109" t="s">
        <v>135</v>
      </c>
      <c r="AU266" s="109" t="s">
        <v>84</v>
      </c>
      <c r="AY266" s="11" t="s">
        <v>133</v>
      </c>
      <c r="BE266" s="168" t="n">
        <f aca="false">IF($N$266="základní",$J$266,0)</f>
        <v>0</v>
      </c>
      <c r="BF266" s="168" t="n">
        <f aca="false">IF($N$266="snížená",$J$266,0)</f>
        <v>0</v>
      </c>
      <c r="BG266" s="168" t="n">
        <f aca="false">IF($N$266="zákl. přenesená",$J$266,0)</f>
        <v>0</v>
      </c>
      <c r="BH266" s="168" t="n">
        <f aca="false">IF($N$266="sníž. přenesená",$J$266,0)</f>
        <v>0</v>
      </c>
      <c r="BI266" s="168" t="n">
        <f aca="false">IF($N$266="nulová",$J$266,0)</f>
        <v>0</v>
      </c>
      <c r="BJ266" s="109" t="s">
        <v>24</v>
      </c>
      <c r="BK266" s="168" t="n">
        <f aca="false">ROUND($I$266*$H$266,2)</f>
        <v>0</v>
      </c>
      <c r="BL266" s="109" t="s">
        <v>140</v>
      </c>
      <c r="BM266" s="109" t="s">
        <v>415</v>
      </c>
    </row>
    <row r="267" s="11" customFormat="true" ht="16.5" hidden="false" customHeight="true" outlineLevel="0" collapsed="false">
      <c r="B267" s="32"/>
      <c r="D267" s="169" t="s">
        <v>142</v>
      </c>
      <c r="F267" s="170" t="s">
        <v>414</v>
      </c>
      <c r="I267" s="114"/>
      <c r="L267" s="32"/>
      <c r="M267" s="171"/>
      <c r="T267" s="65"/>
      <c r="AT267" s="11" t="s">
        <v>142</v>
      </c>
      <c r="AU267" s="11" t="s">
        <v>84</v>
      </c>
    </row>
    <row r="268" s="11" customFormat="true" ht="15.75" hidden="false" customHeight="true" outlineLevel="0" collapsed="false">
      <c r="B268" s="32"/>
      <c r="C268" s="157" t="s">
        <v>416</v>
      </c>
      <c r="D268" s="157" t="s">
        <v>135</v>
      </c>
      <c r="E268" s="158" t="s">
        <v>417</v>
      </c>
      <c r="F268" s="159" t="s">
        <v>418</v>
      </c>
      <c r="G268" s="160" t="s">
        <v>285</v>
      </c>
      <c r="H268" s="161" t="n">
        <v>2</v>
      </c>
      <c r="I268" s="162"/>
      <c r="J268" s="163" t="n">
        <f aca="false">ROUND($I$268*$H$268,2)</f>
        <v>0</v>
      </c>
      <c r="K268" s="159"/>
      <c r="L268" s="32"/>
      <c r="M268" s="164"/>
      <c r="N268" s="165" t="s">
        <v>46</v>
      </c>
      <c r="Q268" s="166" t="n">
        <v>7.479850205</v>
      </c>
      <c r="R268" s="166" t="n">
        <f aca="false">$Q$268*$H$268</f>
        <v>14.95970041</v>
      </c>
      <c r="S268" s="166" t="n">
        <v>0</v>
      </c>
      <c r="T268" s="167" t="n">
        <f aca="false">$S$268*$H$268</f>
        <v>0</v>
      </c>
      <c r="AR268" s="109" t="s">
        <v>140</v>
      </c>
      <c r="AT268" s="109" t="s">
        <v>135</v>
      </c>
      <c r="AU268" s="109" t="s">
        <v>84</v>
      </c>
      <c r="AY268" s="11" t="s">
        <v>133</v>
      </c>
      <c r="BE268" s="168" t="n">
        <f aca="false">IF($N$268="základní",$J$268,0)</f>
        <v>0</v>
      </c>
      <c r="BF268" s="168" t="n">
        <f aca="false">IF($N$268="snížená",$J$268,0)</f>
        <v>0</v>
      </c>
      <c r="BG268" s="168" t="n">
        <f aca="false">IF($N$268="zákl. přenesená",$J$268,0)</f>
        <v>0</v>
      </c>
      <c r="BH268" s="168" t="n">
        <f aca="false">IF($N$268="sníž. přenesená",$J$268,0)</f>
        <v>0</v>
      </c>
      <c r="BI268" s="168" t="n">
        <f aca="false">IF($N$268="nulová",$J$268,0)</f>
        <v>0</v>
      </c>
      <c r="BJ268" s="109" t="s">
        <v>24</v>
      </c>
      <c r="BK268" s="168" t="n">
        <f aca="false">ROUND($I$268*$H$268,2)</f>
        <v>0</v>
      </c>
      <c r="BL268" s="109" t="s">
        <v>140</v>
      </c>
      <c r="BM268" s="109" t="s">
        <v>419</v>
      </c>
    </row>
    <row r="269" s="11" customFormat="true" ht="16.5" hidden="false" customHeight="true" outlineLevel="0" collapsed="false">
      <c r="B269" s="32"/>
      <c r="D269" s="169" t="s">
        <v>142</v>
      </c>
      <c r="F269" s="170" t="s">
        <v>418</v>
      </c>
      <c r="I269" s="114"/>
      <c r="L269" s="32"/>
      <c r="M269" s="171"/>
      <c r="T269" s="65"/>
      <c r="AT269" s="11" t="s">
        <v>142</v>
      </c>
      <c r="AU269" s="11" t="s">
        <v>84</v>
      </c>
    </row>
    <row r="270" s="11" customFormat="true" ht="15.75" hidden="false" customHeight="true" outlineLevel="0" collapsed="false">
      <c r="B270" s="172"/>
      <c r="D270" s="173" t="s">
        <v>144</v>
      </c>
      <c r="E270" s="174"/>
      <c r="F270" s="175" t="s">
        <v>420</v>
      </c>
      <c r="H270" s="174"/>
      <c r="I270" s="114"/>
      <c r="L270" s="172"/>
      <c r="M270" s="176"/>
      <c r="T270" s="177"/>
      <c r="AT270" s="174" t="s">
        <v>144</v>
      </c>
      <c r="AU270" s="174" t="s">
        <v>84</v>
      </c>
      <c r="AV270" s="174" t="s">
        <v>24</v>
      </c>
      <c r="AW270" s="174" t="s">
        <v>106</v>
      </c>
      <c r="AX270" s="174" t="s">
        <v>75</v>
      </c>
      <c r="AY270" s="174" t="s">
        <v>133</v>
      </c>
    </row>
    <row r="271" s="11" customFormat="true" ht="15.75" hidden="false" customHeight="true" outlineLevel="0" collapsed="false">
      <c r="B271" s="178"/>
      <c r="D271" s="173" t="s">
        <v>144</v>
      </c>
      <c r="E271" s="179"/>
      <c r="F271" s="180" t="s">
        <v>84</v>
      </c>
      <c r="H271" s="181" t="n">
        <v>2</v>
      </c>
      <c r="I271" s="114"/>
      <c r="L271" s="178"/>
      <c r="M271" s="182"/>
      <c r="T271" s="183"/>
      <c r="AT271" s="179" t="s">
        <v>144</v>
      </c>
      <c r="AU271" s="179" t="s">
        <v>84</v>
      </c>
      <c r="AV271" s="179" t="s">
        <v>84</v>
      </c>
      <c r="AW271" s="179" t="s">
        <v>106</v>
      </c>
      <c r="AX271" s="179" t="s">
        <v>75</v>
      </c>
      <c r="AY271" s="179" t="s">
        <v>133</v>
      </c>
    </row>
    <row r="272" s="146" customFormat="true" ht="30.75" hidden="false" customHeight="true" outlineLevel="0" collapsed="false">
      <c r="B272" s="147"/>
      <c r="D272" s="148" t="s">
        <v>74</v>
      </c>
      <c r="E272" s="155" t="s">
        <v>190</v>
      </c>
      <c r="F272" s="155" t="s">
        <v>421</v>
      </c>
      <c r="I272" s="194"/>
      <c r="J272" s="156" t="n">
        <f aca="false">$BK$272</f>
        <v>0</v>
      </c>
      <c r="L272" s="147"/>
      <c r="M272" s="151"/>
      <c r="P272" s="152" t="n">
        <f aca="false">$P$273+SUM($P$274:$P$354)</f>
        <v>0</v>
      </c>
      <c r="R272" s="152" t="n">
        <f aca="false">$R$273+SUM($R$274:$R$354)</f>
        <v>2343.325899642</v>
      </c>
      <c r="T272" s="153" t="n">
        <f aca="false">$T$273+SUM($T$274:$T$354)</f>
        <v>0</v>
      </c>
      <c r="AR272" s="148" t="s">
        <v>24</v>
      </c>
      <c r="AT272" s="148" t="s">
        <v>74</v>
      </c>
      <c r="AU272" s="148" t="s">
        <v>24</v>
      </c>
      <c r="AY272" s="148" t="s">
        <v>133</v>
      </c>
      <c r="BK272" s="154" t="n">
        <f aca="false">$BK$273+SUM($BK$274:$BK$354)</f>
        <v>0</v>
      </c>
    </row>
    <row r="273" s="11" customFormat="true" ht="15.75" hidden="false" customHeight="true" outlineLevel="0" collapsed="false">
      <c r="B273" s="32"/>
      <c r="C273" s="157" t="s">
        <v>422</v>
      </c>
      <c r="D273" s="157" t="s">
        <v>135</v>
      </c>
      <c r="E273" s="158" t="s">
        <v>423</v>
      </c>
      <c r="F273" s="159" t="s">
        <v>424</v>
      </c>
      <c r="G273" s="160" t="s">
        <v>186</v>
      </c>
      <c r="H273" s="161" t="n">
        <v>663</v>
      </c>
      <c r="I273" s="162"/>
      <c r="J273" s="163" t="n">
        <f aca="false">ROUND($I$273*$H$273,2)</f>
        <v>0</v>
      </c>
      <c r="K273" s="159" t="s">
        <v>139</v>
      </c>
      <c r="L273" s="32"/>
      <c r="M273" s="164"/>
      <c r="N273" s="165" t="s">
        <v>46</v>
      </c>
      <c r="Q273" s="166" t="n">
        <v>0.0231</v>
      </c>
      <c r="R273" s="166" t="n">
        <f aca="false">$Q$273*$H$273</f>
        <v>15.3153</v>
      </c>
      <c r="S273" s="166" t="n">
        <v>0</v>
      </c>
      <c r="T273" s="167" t="n">
        <f aca="false">$S$273*$H$273</f>
        <v>0</v>
      </c>
      <c r="AR273" s="109" t="s">
        <v>140</v>
      </c>
      <c r="AT273" s="109" t="s">
        <v>135</v>
      </c>
      <c r="AU273" s="109" t="s">
        <v>84</v>
      </c>
      <c r="AY273" s="11" t="s">
        <v>133</v>
      </c>
      <c r="BE273" s="168" t="n">
        <f aca="false">IF($N$273="základní",$J$273,0)</f>
        <v>0</v>
      </c>
      <c r="BF273" s="168" t="n">
        <f aca="false">IF($N$273="snížená",$J$273,0)</f>
        <v>0</v>
      </c>
      <c r="BG273" s="168" t="n">
        <f aca="false">IF($N$273="zákl. přenesená",$J$273,0)</f>
        <v>0</v>
      </c>
      <c r="BH273" s="168" t="n">
        <f aca="false">IF($N$273="sníž. přenesená",$J$273,0)</f>
        <v>0</v>
      </c>
      <c r="BI273" s="168" t="n">
        <f aca="false">IF($N$273="nulová",$J$273,0)</f>
        <v>0</v>
      </c>
      <c r="BJ273" s="109" t="s">
        <v>24</v>
      </c>
      <c r="BK273" s="168" t="n">
        <f aca="false">ROUND($I$273*$H$273,2)</f>
        <v>0</v>
      </c>
      <c r="BL273" s="109" t="s">
        <v>140</v>
      </c>
      <c r="BM273" s="109" t="s">
        <v>425</v>
      </c>
    </row>
    <row r="274" s="11" customFormat="true" ht="27" hidden="false" customHeight="true" outlineLevel="0" collapsed="false">
      <c r="B274" s="32"/>
      <c r="D274" s="169" t="s">
        <v>142</v>
      </c>
      <c r="F274" s="170" t="s">
        <v>426</v>
      </c>
      <c r="I274" s="114"/>
      <c r="L274" s="32"/>
      <c r="M274" s="171"/>
      <c r="T274" s="65"/>
      <c r="AT274" s="11" t="s">
        <v>142</v>
      </c>
      <c r="AU274" s="11" t="s">
        <v>84</v>
      </c>
    </row>
    <row r="275" s="11" customFormat="true" ht="15.75" hidden="false" customHeight="true" outlineLevel="0" collapsed="false">
      <c r="B275" s="172"/>
      <c r="D275" s="173" t="s">
        <v>144</v>
      </c>
      <c r="E275" s="174"/>
      <c r="F275" s="175" t="s">
        <v>427</v>
      </c>
      <c r="H275" s="174"/>
      <c r="I275" s="114"/>
      <c r="L275" s="172"/>
      <c r="M275" s="176"/>
      <c r="T275" s="177"/>
      <c r="AT275" s="174" t="s">
        <v>144</v>
      </c>
      <c r="AU275" s="174" t="s">
        <v>84</v>
      </c>
      <c r="AV275" s="174" t="s">
        <v>24</v>
      </c>
      <c r="AW275" s="174" t="s">
        <v>106</v>
      </c>
      <c r="AX275" s="174" t="s">
        <v>75</v>
      </c>
      <c r="AY275" s="174" t="s">
        <v>133</v>
      </c>
    </row>
    <row r="276" s="11" customFormat="true" ht="15.75" hidden="false" customHeight="true" outlineLevel="0" collapsed="false">
      <c r="B276" s="178"/>
      <c r="D276" s="173" t="s">
        <v>144</v>
      </c>
      <c r="E276" s="179"/>
      <c r="F276" s="180" t="s">
        <v>428</v>
      </c>
      <c r="H276" s="181" t="n">
        <v>663</v>
      </c>
      <c r="I276" s="114"/>
      <c r="L276" s="178"/>
      <c r="M276" s="182"/>
      <c r="T276" s="183"/>
      <c r="AT276" s="179" t="s">
        <v>144</v>
      </c>
      <c r="AU276" s="179" t="s">
        <v>84</v>
      </c>
      <c r="AV276" s="179" t="s">
        <v>84</v>
      </c>
      <c r="AW276" s="179" t="s">
        <v>106</v>
      </c>
      <c r="AX276" s="179" t="s">
        <v>75</v>
      </c>
      <c r="AY276" s="179" t="s">
        <v>133</v>
      </c>
    </row>
    <row r="277" s="11" customFormat="true" ht="15.75" hidden="false" customHeight="true" outlineLevel="0" collapsed="false">
      <c r="B277" s="32"/>
      <c r="C277" s="157" t="s">
        <v>429</v>
      </c>
      <c r="D277" s="157" t="s">
        <v>135</v>
      </c>
      <c r="E277" s="158" t="s">
        <v>430</v>
      </c>
      <c r="F277" s="159" t="s">
        <v>431</v>
      </c>
      <c r="G277" s="160" t="s">
        <v>186</v>
      </c>
      <c r="H277" s="161" t="n">
        <v>40</v>
      </c>
      <c r="I277" s="162"/>
      <c r="J277" s="163" t="n">
        <f aca="false">ROUND($I$277*$H$277,2)</f>
        <v>0</v>
      </c>
      <c r="K277" s="159" t="s">
        <v>139</v>
      </c>
      <c r="L277" s="32"/>
      <c r="M277" s="164"/>
      <c r="N277" s="165" t="s">
        <v>46</v>
      </c>
      <c r="Q277" s="166" t="n">
        <v>0.0278</v>
      </c>
      <c r="R277" s="166" t="n">
        <f aca="false">$Q$277*$H$277</f>
        <v>1.112</v>
      </c>
      <c r="S277" s="166" t="n">
        <v>0</v>
      </c>
      <c r="T277" s="167" t="n">
        <f aca="false">$S$277*$H$277</f>
        <v>0</v>
      </c>
      <c r="AR277" s="109" t="s">
        <v>140</v>
      </c>
      <c r="AT277" s="109" t="s">
        <v>135</v>
      </c>
      <c r="AU277" s="109" t="s">
        <v>84</v>
      </c>
      <c r="AY277" s="11" t="s">
        <v>133</v>
      </c>
      <c r="BE277" s="168" t="n">
        <f aca="false">IF($N$277="základní",$J$277,0)</f>
        <v>0</v>
      </c>
      <c r="BF277" s="168" t="n">
        <f aca="false">IF($N$277="snížená",$J$277,0)</f>
        <v>0</v>
      </c>
      <c r="BG277" s="168" t="n">
        <f aca="false">IF($N$277="zákl. přenesená",$J$277,0)</f>
        <v>0</v>
      </c>
      <c r="BH277" s="168" t="n">
        <f aca="false">IF($N$277="sníž. přenesená",$J$277,0)</f>
        <v>0</v>
      </c>
      <c r="BI277" s="168" t="n">
        <f aca="false">IF($N$277="nulová",$J$277,0)</f>
        <v>0</v>
      </c>
      <c r="BJ277" s="109" t="s">
        <v>24</v>
      </c>
      <c r="BK277" s="168" t="n">
        <f aca="false">ROUND($I$277*$H$277,2)</f>
        <v>0</v>
      </c>
      <c r="BL277" s="109" t="s">
        <v>140</v>
      </c>
      <c r="BM277" s="109" t="s">
        <v>432</v>
      </c>
    </row>
    <row r="278" s="11" customFormat="true" ht="16.5" hidden="false" customHeight="true" outlineLevel="0" collapsed="false">
      <c r="B278" s="32"/>
      <c r="D278" s="169" t="s">
        <v>142</v>
      </c>
      <c r="F278" s="170" t="s">
        <v>433</v>
      </c>
      <c r="I278" s="114"/>
      <c r="L278" s="32"/>
      <c r="M278" s="171"/>
      <c r="T278" s="65"/>
      <c r="AT278" s="11" t="s">
        <v>142</v>
      </c>
      <c r="AU278" s="11" t="s">
        <v>84</v>
      </c>
    </row>
    <row r="279" s="11" customFormat="true" ht="15.75" hidden="false" customHeight="true" outlineLevel="0" collapsed="false">
      <c r="B279" s="32"/>
      <c r="C279" s="157" t="s">
        <v>434</v>
      </c>
      <c r="D279" s="157" t="s">
        <v>135</v>
      </c>
      <c r="E279" s="158" t="s">
        <v>435</v>
      </c>
      <c r="F279" s="159" t="s">
        <v>436</v>
      </c>
      <c r="G279" s="160" t="s">
        <v>285</v>
      </c>
      <c r="H279" s="161" t="n">
        <v>62</v>
      </c>
      <c r="I279" s="162"/>
      <c r="J279" s="163" t="n">
        <f aca="false">ROUND($I$279*$H$279,2)</f>
        <v>0</v>
      </c>
      <c r="K279" s="159" t="s">
        <v>139</v>
      </c>
      <c r="L279" s="32"/>
      <c r="M279" s="164"/>
      <c r="N279" s="165" t="s">
        <v>46</v>
      </c>
      <c r="Q279" s="166" t="n">
        <v>0</v>
      </c>
      <c r="R279" s="166" t="n">
        <f aca="false">$Q$279*$H$279</f>
        <v>0</v>
      </c>
      <c r="S279" s="166" t="n">
        <v>0</v>
      </c>
      <c r="T279" s="167" t="n">
        <f aca="false">$S$279*$H$279</f>
        <v>0</v>
      </c>
      <c r="AR279" s="109" t="s">
        <v>140</v>
      </c>
      <c r="AT279" s="109" t="s">
        <v>135</v>
      </c>
      <c r="AU279" s="109" t="s">
        <v>84</v>
      </c>
      <c r="AY279" s="11" t="s">
        <v>133</v>
      </c>
      <c r="BE279" s="168" t="n">
        <f aca="false">IF($N$279="základní",$J$279,0)</f>
        <v>0</v>
      </c>
      <c r="BF279" s="168" t="n">
        <f aca="false">IF($N$279="snížená",$J$279,0)</f>
        <v>0</v>
      </c>
      <c r="BG279" s="168" t="n">
        <f aca="false">IF($N$279="zákl. přenesená",$J$279,0)</f>
        <v>0</v>
      </c>
      <c r="BH279" s="168" t="n">
        <f aca="false">IF($N$279="sníž. přenesená",$J$279,0)</f>
        <v>0</v>
      </c>
      <c r="BI279" s="168" t="n">
        <f aca="false">IF($N$279="nulová",$J$279,0)</f>
        <v>0</v>
      </c>
      <c r="BJ279" s="109" t="s">
        <v>24</v>
      </c>
      <c r="BK279" s="168" t="n">
        <f aca="false">ROUND($I$279*$H$279,2)</f>
        <v>0</v>
      </c>
      <c r="BL279" s="109" t="s">
        <v>140</v>
      </c>
      <c r="BM279" s="109" t="s">
        <v>437</v>
      </c>
    </row>
    <row r="280" s="11" customFormat="true" ht="16.5" hidden="false" customHeight="true" outlineLevel="0" collapsed="false">
      <c r="B280" s="32"/>
      <c r="D280" s="169" t="s">
        <v>142</v>
      </c>
      <c r="F280" s="170" t="s">
        <v>438</v>
      </c>
      <c r="I280" s="114"/>
      <c r="L280" s="32"/>
      <c r="M280" s="171"/>
      <c r="T280" s="65"/>
      <c r="AT280" s="11" t="s">
        <v>142</v>
      </c>
      <c r="AU280" s="11" t="s">
        <v>84</v>
      </c>
    </row>
    <row r="281" s="11" customFormat="true" ht="15.75" hidden="false" customHeight="true" outlineLevel="0" collapsed="false">
      <c r="B281" s="172"/>
      <c r="D281" s="173" t="s">
        <v>144</v>
      </c>
      <c r="E281" s="174"/>
      <c r="F281" s="175" t="s">
        <v>439</v>
      </c>
      <c r="H281" s="174"/>
      <c r="I281" s="114"/>
      <c r="L281" s="172"/>
      <c r="M281" s="176"/>
      <c r="T281" s="177"/>
      <c r="AT281" s="174" t="s">
        <v>144</v>
      </c>
      <c r="AU281" s="174" t="s">
        <v>84</v>
      </c>
      <c r="AV281" s="174" t="s">
        <v>24</v>
      </c>
      <c r="AW281" s="174" t="s">
        <v>106</v>
      </c>
      <c r="AX281" s="174" t="s">
        <v>75</v>
      </c>
      <c r="AY281" s="174" t="s">
        <v>133</v>
      </c>
    </row>
    <row r="282" s="11" customFormat="true" ht="15.75" hidden="false" customHeight="true" outlineLevel="0" collapsed="false">
      <c r="B282" s="178"/>
      <c r="D282" s="173" t="s">
        <v>144</v>
      </c>
      <c r="E282" s="179"/>
      <c r="F282" s="180" t="s">
        <v>440</v>
      </c>
      <c r="H282" s="181" t="n">
        <v>62</v>
      </c>
      <c r="I282" s="114"/>
      <c r="L282" s="178"/>
      <c r="M282" s="182"/>
      <c r="T282" s="183"/>
      <c r="AT282" s="179" t="s">
        <v>144</v>
      </c>
      <c r="AU282" s="179" t="s">
        <v>84</v>
      </c>
      <c r="AV282" s="179" t="s">
        <v>84</v>
      </c>
      <c r="AW282" s="179" t="s">
        <v>106</v>
      </c>
      <c r="AX282" s="179" t="s">
        <v>75</v>
      </c>
      <c r="AY282" s="179" t="s">
        <v>133</v>
      </c>
    </row>
    <row r="283" s="11" customFormat="true" ht="15.75" hidden="false" customHeight="true" outlineLevel="0" collapsed="false">
      <c r="B283" s="32"/>
      <c r="C283" s="184" t="s">
        <v>441</v>
      </c>
      <c r="D283" s="184" t="s">
        <v>233</v>
      </c>
      <c r="E283" s="185" t="s">
        <v>442</v>
      </c>
      <c r="F283" s="186" t="s">
        <v>443</v>
      </c>
      <c r="G283" s="187" t="s">
        <v>285</v>
      </c>
      <c r="H283" s="188" t="n">
        <v>180</v>
      </c>
      <c r="I283" s="189"/>
      <c r="J283" s="190" t="n">
        <f aca="false">ROUND($I$283*$H$283,2)</f>
        <v>0</v>
      </c>
      <c r="K283" s="186" t="s">
        <v>139</v>
      </c>
      <c r="L283" s="191"/>
      <c r="M283" s="192"/>
      <c r="N283" s="193" t="s">
        <v>46</v>
      </c>
      <c r="Q283" s="166" t="n">
        <v>0.0022</v>
      </c>
      <c r="R283" s="166" t="n">
        <f aca="false">$Q$283*$H$283</f>
        <v>0.396</v>
      </c>
      <c r="S283" s="166" t="n">
        <v>0</v>
      </c>
      <c r="T283" s="167" t="n">
        <f aca="false">$S$283*$H$283</f>
        <v>0</v>
      </c>
      <c r="AR283" s="109" t="s">
        <v>183</v>
      </c>
      <c r="AT283" s="109" t="s">
        <v>233</v>
      </c>
      <c r="AU283" s="109" t="s">
        <v>84</v>
      </c>
      <c r="AY283" s="11" t="s">
        <v>133</v>
      </c>
      <c r="BE283" s="168" t="n">
        <f aca="false">IF($N$283="základní",$J$283,0)</f>
        <v>0</v>
      </c>
      <c r="BF283" s="168" t="n">
        <f aca="false">IF($N$283="snížená",$J$283,0)</f>
        <v>0</v>
      </c>
      <c r="BG283" s="168" t="n">
        <f aca="false">IF($N$283="zákl. přenesená",$J$283,0)</f>
        <v>0</v>
      </c>
      <c r="BH283" s="168" t="n">
        <f aca="false">IF($N$283="sníž. přenesená",$J$283,0)</f>
        <v>0</v>
      </c>
      <c r="BI283" s="168" t="n">
        <f aca="false">IF($N$283="nulová",$J$283,0)</f>
        <v>0</v>
      </c>
      <c r="BJ283" s="109" t="s">
        <v>24</v>
      </c>
      <c r="BK283" s="168" t="n">
        <f aca="false">ROUND($I$283*$H$283,2)</f>
        <v>0</v>
      </c>
      <c r="BL283" s="109" t="s">
        <v>140</v>
      </c>
      <c r="BM283" s="109" t="s">
        <v>444</v>
      </c>
    </row>
    <row r="284" s="11" customFormat="true" ht="16.5" hidden="false" customHeight="true" outlineLevel="0" collapsed="false">
      <c r="B284" s="32"/>
      <c r="D284" s="169" t="s">
        <v>142</v>
      </c>
      <c r="F284" s="170" t="s">
        <v>445</v>
      </c>
      <c r="I284" s="114"/>
      <c r="L284" s="32"/>
      <c r="M284" s="171"/>
      <c r="T284" s="65"/>
      <c r="AT284" s="11" t="s">
        <v>142</v>
      </c>
      <c r="AU284" s="11" t="s">
        <v>84</v>
      </c>
    </row>
    <row r="285" s="11" customFormat="true" ht="15.75" hidden="false" customHeight="true" outlineLevel="0" collapsed="false">
      <c r="B285" s="32"/>
      <c r="C285" s="157" t="s">
        <v>446</v>
      </c>
      <c r="D285" s="157" t="s">
        <v>135</v>
      </c>
      <c r="E285" s="158" t="s">
        <v>447</v>
      </c>
      <c r="F285" s="159" t="s">
        <v>448</v>
      </c>
      <c r="G285" s="160" t="s">
        <v>285</v>
      </c>
      <c r="H285" s="161" t="n">
        <v>62</v>
      </c>
      <c r="I285" s="162"/>
      <c r="J285" s="163" t="n">
        <f aca="false">ROUND($I$285*$H$285,2)</f>
        <v>0</v>
      </c>
      <c r="K285" s="159" t="s">
        <v>139</v>
      </c>
      <c r="L285" s="32"/>
      <c r="M285" s="164"/>
      <c r="N285" s="165" t="s">
        <v>46</v>
      </c>
      <c r="Q285" s="166" t="n">
        <v>0.0007</v>
      </c>
      <c r="R285" s="166" t="n">
        <f aca="false">$Q$285*$H$285</f>
        <v>0.0434</v>
      </c>
      <c r="S285" s="166" t="n">
        <v>0</v>
      </c>
      <c r="T285" s="167" t="n">
        <f aca="false">$S$285*$H$285</f>
        <v>0</v>
      </c>
      <c r="AR285" s="109" t="s">
        <v>140</v>
      </c>
      <c r="AT285" s="109" t="s">
        <v>135</v>
      </c>
      <c r="AU285" s="109" t="s">
        <v>84</v>
      </c>
      <c r="AY285" s="11" t="s">
        <v>133</v>
      </c>
      <c r="BE285" s="168" t="n">
        <f aca="false">IF($N$285="základní",$J$285,0)</f>
        <v>0</v>
      </c>
      <c r="BF285" s="168" t="n">
        <f aca="false">IF($N$285="snížená",$J$285,0)</f>
        <v>0</v>
      </c>
      <c r="BG285" s="168" t="n">
        <f aca="false">IF($N$285="zákl. přenesená",$J$285,0)</f>
        <v>0</v>
      </c>
      <c r="BH285" s="168" t="n">
        <f aca="false">IF($N$285="sníž. přenesená",$J$285,0)</f>
        <v>0</v>
      </c>
      <c r="BI285" s="168" t="n">
        <f aca="false">IF($N$285="nulová",$J$285,0)</f>
        <v>0</v>
      </c>
      <c r="BJ285" s="109" t="s">
        <v>24</v>
      </c>
      <c r="BK285" s="168" t="n">
        <f aca="false">ROUND($I$285*$H$285,2)</f>
        <v>0</v>
      </c>
      <c r="BL285" s="109" t="s">
        <v>140</v>
      </c>
      <c r="BM285" s="109" t="s">
        <v>449</v>
      </c>
    </row>
    <row r="286" s="11" customFormat="true" ht="16.5" hidden="false" customHeight="true" outlineLevel="0" collapsed="false">
      <c r="B286" s="32"/>
      <c r="D286" s="169" t="s">
        <v>142</v>
      </c>
      <c r="F286" s="170" t="s">
        <v>450</v>
      </c>
      <c r="I286" s="114"/>
      <c r="L286" s="32"/>
      <c r="M286" s="171"/>
      <c r="T286" s="65"/>
      <c r="AT286" s="11" t="s">
        <v>142</v>
      </c>
      <c r="AU286" s="11" t="s">
        <v>84</v>
      </c>
    </row>
    <row r="287" s="11" customFormat="true" ht="15.75" hidden="false" customHeight="true" outlineLevel="0" collapsed="false">
      <c r="B287" s="172"/>
      <c r="D287" s="173" t="s">
        <v>144</v>
      </c>
      <c r="E287" s="174"/>
      <c r="F287" s="175" t="s">
        <v>439</v>
      </c>
      <c r="H287" s="174"/>
      <c r="I287" s="114"/>
      <c r="L287" s="172"/>
      <c r="M287" s="176"/>
      <c r="T287" s="177"/>
      <c r="AT287" s="174" t="s">
        <v>144</v>
      </c>
      <c r="AU287" s="174" t="s">
        <v>84</v>
      </c>
      <c r="AV287" s="174" t="s">
        <v>24</v>
      </c>
      <c r="AW287" s="174" t="s">
        <v>106</v>
      </c>
      <c r="AX287" s="174" t="s">
        <v>75</v>
      </c>
      <c r="AY287" s="174" t="s">
        <v>133</v>
      </c>
    </row>
    <row r="288" s="11" customFormat="true" ht="15.75" hidden="false" customHeight="true" outlineLevel="0" collapsed="false">
      <c r="B288" s="178"/>
      <c r="D288" s="173" t="s">
        <v>144</v>
      </c>
      <c r="E288" s="179"/>
      <c r="F288" s="180" t="s">
        <v>451</v>
      </c>
      <c r="H288" s="181" t="n">
        <v>62</v>
      </c>
      <c r="I288" s="114"/>
      <c r="L288" s="178"/>
      <c r="M288" s="182"/>
      <c r="T288" s="183"/>
      <c r="AT288" s="179" t="s">
        <v>144</v>
      </c>
      <c r="AU288" s="179" t="s">
        <v>84</v>
      </c>
      <c r="AV288" s="179" t="s">
        <v>84</v>
      </c>
      <c r="AW288" s="179" t="s">
        <v>106</v>
      </c>
      <c r="AX288" s="179" t="s">
        <v>75</v>
      </c>
      <c r="AY288" s="179" t="s">
        <v>133</v>
      </c>
    </row>
    <row r="289" s="11" customFormat="true" ht="15.75" hidden="false" customHeight="true" outlineLevel="0" collapsed="false">
      <c r="B289" s="32"/>
      <c r="C289" s="184" t="s">
        <v>452</v>
      </c>
      <c r="D289" s="184" t="s">
        <v>233</v>
      </c>
      <c r="E289" s="185" t="s">
        <v>453</v>
      </c>
      <c r="F289" s="186" t="s">
        <v>454</v>
      </c>
      <c r="G289" s="187" t="s">
        <v>285</v>
      </c>
      <c r="H289" s="188" t="n">
        <v>62</v>
      </c>
      <c r="I289" s="189"/>
      <c r="J289" s="190" t="n">
        <f aca="false">ROUND($I$289*$H$289,2)</f>
        <v>0</v>
      </c>
      <c r="K289" s="186" t="s">
        <v>139</v>
      </c>
      <c r="L289" s="191"/>
      <c r="M289" s="192"/>
      <c r="N289" s="193" t="s">
        <v>46</v>
      </c>
      <c r="Q289" s="166" t="n">
        <v>0.0031</v>
      </c>
      <c r="R289" s="166" t="n">
        <f aca="false">$Q$289*$H$289</f>
        <v>0.1922</v>
      </c>
      <c r="S289" s="166" t="n">
        <v>0</v>
      </c>
      <c r="T289" s="167" t="n">
        <f aca="false">$S$289*$H$289</f>
        <v>0</v>
      </c>
      <c r="AR289" s="109" t="s">
        <v>183</v>
      </c>
      <c r="AT289" s="109" t="s">
        <v>233</v>
      </c>
      <c r="AU289" s="109" t="s">
        <v>84</v>
      </c>
      <c r="AY289" s="11" t="s">
        <v>133</v>
      </c>
      <c r="BE289" s="168" t="n">
        <f aca="false">IF($N$289="základní",$J$289,0)</f>
        <v>0</v>
      </c>
      <c r="BF289" s="168" t="n">
        <f aca="false">IF($N$289="snížená",$J$289,0)</f>
        <v>0</v>
      </c>
      <c r="BG289" s="168" t="n">
        <f aca="false">IF($N$289="zákl. přenesená",$J$289,0)</f>
        <v>0</v>
      </c>
      <c r="BH289" s="168" t="n">
        <f aca="false">IF($N$289="sníž. přenesená",$J$289,0)</f>
        <v>0</v>
      </c>
      <c r="BI289" s="168" t="n">
        <f aca="false">IF($N$289="nulová",$J$289,0)</f>
        <v>0</v>
      </c>
      <c r="BJ289" s="109" t="s">
        <v>24</v>
      </c>
      <c r="BK289" s="168" t="n">
        <f aca="false">ROUND($I$289*$H$289,2)</f>
        <v>0</v>
      </c>
      <c r="BL289" s="109" t="s">
        <v>140</v>
      </c>
      <c r="BM289" s="109" t="s">
        <v>455</v>
      </c>
    </row>
    <row r="290" s="11" customFormat="true" ht="27" hidden="false" customHeight="true" outlineLevel="0" collapsed="false">
      <c r="B290" s="32"/>
      <c r="D290" s="169" t="s">
        <v>142</v>
      </c>
      <c r="F290" s="170" t="s">
        <v>456</v>
      </c>
      <c r="I290" s="114"/>
      <c r="L290" s="32"/>
      <c r="M290" s="171"/>
      <c r="T290" s="65"/>
      <c r="AT290" s="11" t="s">
        <v>142</v>
      </c>
      <c r="AU290" s="11" t="s">
        <v>84</v>
      </c>
    </row>
    <row r="291" s="11" customFormat="true" ht="15.75" hidden="false" customHeight="true" outlineLevel="0" collapsed="false">
      <c r="B291" s="32"/>
      <c r="C291" s="157" t="s">
        <v>457</v>
      </c>
      <c r="D291" s="157" t="s">
        <v>135</v>
      </c>
      <c r="E291" s="158" t="s">
        <v>458</v>
      </c>
      <c r="F291" s="159" t="s">
        <v>459</v>
      </c>
      <c r="G291" s="160" t="s">
        <v>285</v>
      </c>
      <c r="H291" s="161" t="n">
        <v>37</v>
      </c>
      <c r="I291" s="162"/>
      <c r="J291" s="163" t="n">
        <f aca="false">ROUND($I$291*$H$291,2)</f>
        <v>0</v>
      </c>
      <c r="K291" s="159" t="s">
        <v>139</v>
      </c>
      <c r="L291" s="32"/>
      <c r="M291" s="164"/>
      <c r="N291" s="165" t="s">
        <v>46</v>
      </c>
      <c r="Q291" s="166" t="n">
        <v>0.109405</v>
      </c>
      <c r="R291" s="166" t="n">
        <f aca="false">$Q$291*$H$291</f>
        <v>4.047985</v>
      </c>
      <c r="S291" s="166" t="n">
        <v>0</v>
      </c>
      <c r="T291" s="167" t="n">
        <f aca="false">$S$291*$H$291</f>
        <v>0</v>
      </c>
      <c r="AR291" s="109" t="s">
        <v>140</v>
      </c>
      <c r="AT291" s="109" t="s">
        <v>135</v>
      </c>
      <c r="AU291" s="109" t="s">
        <v>84</v>
      </c>
      <c r="AY291" s="11" t="s">
        <v>133</v>
      </c>
      <c r="BE291" s="168" t="n">
        <f aca="false">IF($N$291="základní",$J$291,0)</f>
        <v>0</v>
      </c>
      <c r="BF291" s="168" t="n">
        <f aca="false">IF($N$291="snížená",$J$291,0)</f>
        <v>0</v>
      </c>
      <c r="BG291" s="168" t="n">
        <f aca="false">IF($N$291="zákl. přenesená",$J$291,0)</f>
        <v>0</v>
      </c>
      <c r="BH291" s="168" t="n">
        <f aca="false">IF($N$291="sníž. přenesená",$J$291,0)</f>
        <v>0</v>
      </c>
      <c r="BI291" s="168" t="n">
        <f aca="false">IF($N$291="nulová",$J$291,0)</f>
        <v>0</v>
      </c>
      <c r="BJ291" s="109" t="s">
        <v>24</v>
      </c>
      <c r="BK291" s="168" t="n">
        <f aca="false">ROUND($I$291*$H$291,2)</f>
        <v>0</v>
      </c>
      <c r="BL291" s="109" t="s">
        <v>140</v>
      </c>
      <c r="BM291" s="109" t="s">
        <v>460</v>
      </c>
    </row>
    <row r="292" s="11" customFormat="true" ht="16.5" hidden="false" customHeight="true" outlineLevel="0" collapsed="false">
      <c r="B292" s="32"/>
      <c r="D292" s="169" t="s">
        <v>142</v>
      </c>
      <c r="F292" s="170" t="s">
        <v>461</v>
      </c>
      <c r="I292" s="114"/>
      <c r="L292" s="32"/>
      <c r="M292" s="171"/>
      <c r="T292" s="65"/>
      <c r="AT292" s="11" t="s">
        <v>142</v>
      </c>
      <c r="AU292" s="11" t="s">
        <v>84</v>
      </c>
    </row>
    <row r="293" s="11" customFormat="true" ht="15.75" hidden="false" customHeight="true" outlineLevel="0" collapsed="false">
      <c r="B293" s="172"/>
      <c r="D293" s="173" t="s">
        <v>144</v>
      </c>
      <c r="E293" s="174"/>
      <c r="F293" s="175" t="s">
        <v>439</v>
      </c>
      <c r="H293" s="174"/>
      <c r="I293" s="114"/>
      <c r="L293" s="172"/>
      <c r="M293" s="176"/>
      <c r="T293" s="177"/>
      <c r="AT293" s="174" t="s">
        <v>144</v>
      </c>
      <c r="AU293" s="174" t="s">
        <v>84</v>
      </c>
      <c r="AV293" s="174" t="s">
        <v>24</v>
      </c>
      <c r="AW293" s="174" t="s">
        <v>106</v>
      </c>
      <c r="AX293" s="174" t="s">
        <v>75</v>
      </c>
      <c r="AY293" s="174" t="s">
        <v>133</v>
      </c>
    </row>
    <row r="294" s="11" customFormat="true" ht="15.75" hidden="false" customHeight="true" outlineLevel="0" collapsed="false">
      <c r="B294" s="178"/>
      <c r="D294" s="173" t="s">
        <v>144</v>
      </c>
      <c r="E294" s="179"/>
      <c r="F294" s="180" t="s">
        <v>362</v>
      </c>
      <c r="H294" s="181" t="n">
        <v>37</v>
      </c>
      <c r="I294" s="114"/>
      <c r="L294" s="178"/>
      <c r="M294" s="182"/>
      <c r="T294" s="183"/>
      <c r="AT294" s="179" t="s">
        <v>144</v>
      </c>
      <c r="AU294" s="179" t="s">
        <v>84</v>
      </c>
      <c r="AV294" s="179" t="s">
        <v>84</v>
      </c>
      <c r="AW294" s="179" t="s">
        <v>106</v>
      </c>
      <c r="AX294" s="179" t="s">
        <v>75</v>
      </c>
      <c r="AY294" s="179" t="s">
        <v>133</v>
      </c>
    </row>
    <row r="295" s="11" customFormat="true" ht="15.75" hidden="false" customHeight="true" outlineLevel="0" collapsed="false">
      <c r="B295" s="32"/>
      <c r="C295" s="184" t="s">
        <v>462</v>
      </c>
      <c r="D295" s="184" t="s">
        <v>233</v>
      </c>
      <c r="E295" s="185" t="s">
        <v>463</v>
      </c>
      <c r="F295" s="186" t="s">
        <v>464</v>
      </c>
      <c r="G295" s="187" t="s">
        <v>285</v>
      </c>
      <c r="H295" s="188" t="n">
        <v>37</v>
      </c>
      <c r="I295" s="189"/>
      <c r="J295" s="190" t="n">
        <f aca="false">ROUND($I$295*$H$295,2)</f>
        <v>0</v>
      </c>
      <c r="K295" s="186" t="s">
        <v>139</v>
      </c>
      <c r="L295" s="191"/>
      <c r="M295" s="192"/>
      <c r="N295" s="193" t="s">
        <v>46</v>
      </c>
      <c r="Q295" s="166" t="n">
        <v>0.0065</v>
      </c>
      <c r="R295" s="166" t="n">
        <f aca="false">$Q$295*$H$295</f>
        <v>0.2405</v>
      </c>
      <c r="S295" s="166" t="n">
        <v>0</v>
      </c>
      <c r="T295" s="167" t="n">
        <f aca="false">$S$295*$H$295</f>
        <v>0</v>
      </c>
      <c r="AR295" s="109" t="s">
        <v>183</v>
      </c>
      <c r="AT295" s="109" t="s">
        <v>233</v>
      </c>
      <c r="AU295" s="109" t="s">
        <v>84</v>
      </c>
      <c r="AY295" s="11" t="s">
        <v>133</v>
      </c>
      <c r="BE295" s="168" t="n">
        <f aca="false">IF($N$295="základní",$J$295,0)</f>
        <v>0</v>
      </c>
      <c r="BF295" s="168" t="n">
        <f aca="false">IF($N$295="snížená",$J$295,0)</f>
        <v>0</v>
      </c>
      <c r="BG295" s="168" t="n">
        <f aca="false">IF($N$295="zákl. přenesená",$J$295,0)</f>
        <v>0</v>
      </c>
      <c r="BH295" s="168" t="n">
        <f aca="false">IF($N$295="sníž. přenesená",$J$295,0)</f>
        <v>0</v>
      </c>
      <c r="BI295" s="168" t="n">
        <f aca="false">IF($N$295="nulová",$J$295,0)</f>
        <v>0</v>
      </c>
      <c r="BJ295" s="109" t="s">
        <v>24</v>
      </c>
      <c r="BK295" s="168" t="n">
        <f aca="false">ROUND($I$295*$H$295,2)</f>
        <v>0</v>
      </c>
      <c r="BL295" s="109" t="s">
        <v>140</v>
      </c>
      <c r="BM295" s="109" t="s">
        <v>465</v>
      </c>
    </row>
    <row r="296" s="11" customFormat="true" ht="16.5" hidden="false" customHeight="true" outlineLevel="0" collapsed="false">
      <c r="B296" s="32"/>
      <c r="D296" s="169" t="s">
        <v>142</v>
      </c>
      <c r="F296" s="170" t="s">
        <v>466</v>
      </c>
      <c r="I296" s="114"/>
      <c r="L296" s="32"/>
      <c r="M296" s="171"/>
      <c r="T296" s="65"/>
      <c r="AT296" s="11" t="s">
        <v>142</v>
      </c>
      <c r="AU296" s="11" t="s">
        <v>84</v>
      </c>
    </row>
    <row r="297" s="11" customFormat="true" ht="15.75" hidden="false" customHeight="true" outlineLevel="0" collapsed="false">
      <c r="B297" s="32"/>
      <c r="C297" s="157" t="s">
        <v>467</v>
      </c>
      <c r="D297" s="157" t="s">
        <v>135</v>
      </c>
      <c r="E297" s="158" t="s">
        <v>468</v>
      </c>
      <c r="F297" s="159" t="s">
        <v>469</v>
      </c>
      <c r="G297" s="160" t="s">
        <v>138</v>
      </c>
      <c r="H297" s="161" t="n">
        <v>1840</v>
      </c>
      <c r="I297" s="162"/>
      <c r="J297" s="163" t="n">
        <f aca="false">ROUND($I$297*$H$297,2)</f>
        <v>0</v>
      </c>
      <c r="K297" s="159" t="s">
        <v>139</v>
      </c>
      <c r="L297" s="32"/>
      <c r="M297" s="164"/>
      <c r="N297" s="165" t="s">
        <v>46</v>
      </c>
      <c r="Q297" s="166" t="n">
        <v>0.0016</v>
      </c>
      <c r="R297" s="166" t="n">
        <f aca="false">$Q$297*$H$297</f>
        <v>2.944</v>
      </c>
      <c r="S297" s="166" t="n">
        <v>0</v>
      </c>
      <c r="T297" s="167" t="n">
        <f aca="false">$S$297*$H$297</f>
        <v>0</v>
      </c>
      <c r="AR297" s="109" t="s">
        <v>140</v>
      </c>
      <c r="AT297" s="109" t="s">
        <v>135</v>
      </c>
      <c r="AU297" s="109" t="s">
        <v>84</v>
      </c>
      <c r="AY297" s="11" t="s">
        <v>133</v>
      </c>
      <c r="BE297" s="168" t="n">
        <f aca="false">IF($N$297="základní",$J$297,0)</f>
        <v>0</v>
      </c>
      <c r="BF297" s="168" t="n">
        <f aca="false">IF($N$297="snížená",$J$297,0)</f>
        <v>0</v>
      </c>
      <c r="BG297" s="168" t="n">
        <f aca="false">IF($N$297="zákl. přenesená",$J$297,0)</f>
        <v>0</v>
      </c>
      <c r="BH297" s="168" t="n">
        <f aca="false">IF($N$297="sníž. přenesená",$J$297,0)</f>
        <v>0</v>
      </c>
      <c r="BI297" s="168" t="n">
        <f aca="false">IF($N$297="nulová",$J$297,0)</f>
        <v>0</v>
      </c>
      <c r="BJ297" s="109" t="s">
        <v>24</v>
      </c>
      <c r="BK297" s="168" t="n">
        <f aca="false">ROUND($I$297*$H$297,2)</f>
        <v>0</v>
      </c>
      <c r="BL297" s="109" t="s">
        <v>140</v>
      </c>
      <c r="BM297" s="109" t="s">
        <v>470</v>
      </c>
    </row>
    <row r="298" s="11" customFormat="true" ht="16.5" hidden="false" customHeight="true" outlineLevel="0" collapsed="false">
      <c r="B298" s="32"/>
      <c r="D298" s="169" t="s">
        <v>142</v>
      </c>
      <c r="F298" s="170" t="s">
        <v>471</v>
      </c>
      <c r="I298" s="114"/>
      <c r="L298" s="32"/>
      <c r="M298" s="171"/>
      <c r="T298" s="65"/>
      <c r="AT298" s="11" t="s">
        <v>142</v>
      </c>
      <c r="AU298" s="11" t="s">
        <v>84</v>
      </c>
    </row>
    <row r="299" s="11" customFormat="true" ht="15.75" hidden="false" customHeight="true" outlineLevel="0" collapsed="false">
      <c r="B299" s="172"/>
      <c r="D299" s="173" t="s">
        <v>144</v>
      </c>
      <c r="E299" s="174"/>
      <c r="F299" s="175" t="s">
        <v>439</v>
      </c>
      <c r="H299" s="174"/>
      <c r="I299" s="114"/>
      <c r="L299" s="172"/>
      <c r="M299" s="176"/>
      <c r="T299" s="177"/>
      <c r="AT299" s="174" t="s">
        <v>144</v>
      </c>
      <c r="AU299" s="174" t="s">
        <v>84</v>
      </c>
      <c r="AV299" s="174" t="s">
        <v>24</v>
      </c>
      <c r="AW299" s="174" t="s">
        <v>106</v>
      </c>
      <c r="AX299" s="174" t="s">
        <v>75</v>
      </c>
      <c r="AY299" s="174" t="s">
        <v>133</v>
      </c>
    </row>
    <row r="300" s="11" customFormat="true" ht="15.75" hidden="false" customHeight="true" outlineLevel="0" collapsed="false">
      <c r="B300" s="178"/>
      <c r="D300" s="173" t="s">
        <v>144</v>
      </c>
      <c r="E300" s="179"/>
      <c r="F300" s="180" t="s">
        <v>472</v>
      </c>
      <c r="H300" s="181" t="n">
        <v>1840</v>
      </c>
      <c r="I300" s="114"/>
      <c r="L300" s="178"/>
      <c r="M300" s="182"/>
      <c r="T300" s="183"/>
      <c r="AT300" s="179" t="s">
        <v>144</v>
      </c>
      <c r="AU300" s="179" t="s">
        <v>84</v>
      </c>
      <c r="AV300" s="179" t="s">
        <v>84</v>
      </c>
      <c r="AW300" s="179" t="s">
        <v>106</v>
      </c>
      <c r="AX300" s="179" t="s">
        <v>75</v>
      </c>
      <c r="AY300" s="179" t="s">
        <v>133</v>
      </c>
    </row>
    <row r="301" s="11" customFormat="true" ht="15.75" hidden="false" customHeight="true" outlineLevel="0" collapsed="false">
      <c r="B301" s="32"/>
      <c r="C301" s="157" t="s">
        <v>473</v>
      </c>
      <c r="D301" s="157" t="s">
        <v>135</v>
      </c>
      <c r="E301" s="158" t="s">
        <v>474</v>
      </c>
      <c r="F301" s="159" t="s">
        <v>475</v>
      </c>
      <c r="G301" s="160" t="s">
        <v>138</v>
      </c>
      <c r="H301" s="161" t="n">
        <v>1840</v>
      </c>
      <c r="I301" s="162"/>
      <c r="J301" s="163" t="n">
        <f aca="false">ROUND($I$301*$H$301,2)</f>
        <v>0</v>
      </c>
      <c r="K301" s="159" t="s">
        <v>139</v>
      </c>
      <c r="L301" s="32"/>
      <c r="M301" s="164"/>
      <c r="N301" s="165" t="s">
        <v>46</v>
      </c>
      <c r="Q301" s="166" t="n">
        <v>9.38E-006</v>
      </c>
      <c r="R301" s="166" t="n">
        <f aca="false">$Q$301*$H$301</f>
        <v>0.0172592</v>
      </c>
      <c r="S301" s="166" t="n">
        <v>0</v>
      </c>
      <c r="T301" s="167" t="n">
        <f aca="false">$S$301*$H$301</f>
        <v>0</v>
      </c>
      <c r="AR301" s="109" t="s">
        <v>140</v>
      </c>
      <c r="AT301" s="109" t="s">
        <v>135</v>
      </c>
      <c r="AU301" s="109" t="s">
        <v>84</v>
      </c>
      <c r="AY301" s="11" t="s">
        <v>133</v>
      </c>
      <c r="BE301" s="168" t="n">
        <f aca="false">IF($N$301="základní",$J$301,0)</f>
        <v>0</v>
      </c>
      <c r="BF301" s="168" t="n">
        <f aca="false">IF($N$301="snížená",$J$301,0)</f>
        <v>0</v>
      </c>
      <c r="BG301" s="168" t="n">
        <f aca="false">IF($N$301="zákl. přenesená",$J$301,0)</f>
        <v>0</v>
      </c>
      <c r="BH301" s="168" t="n">
        <f aca="false">IF($N$301="sníž. přenesená",$J$301,0)</f>
        <v>0</v>
      </c>
      <c r="BI301" s="168" t="n">
        <f aca="false">IF($N$301="nulová",$J$301,0)</f>
        <v>0</v>
      </c>
      <c r="BJ301" s="109" t="s">
        <v>24</v>
      </c>
      <c r="BK301" s="168" t="n">
        <f aca="false">ROUND($I$301*$H$301,2)</f>
        <v>0</v>
      </c>
      <c r="BL301" s="109" t="s">
        <v>140</v>
      </c>
      <c r="BM301" s="109" t="s">
        <v>476</v>
      </c>
    </row>
    <row r="302" s="11" customFormat="true" ht="16.5" hidden="false" customHeight="true" outlineLevel="0" collapsed="false">
      <c r="B302" s="32"/>
      <c r="D302" s="169" t="s">
        <v>142</v>
      </c>
      <c r="F302" s="170" t="s">
        <v>477</v>
      </c>
      <c r="I302" s="114"/>
      <c r="L302" s="32"/>
      <c r="M302" s="171"/>
      <c r="T302" s="65"/>
      <c r="AT302" s="11" t="s">
        <v>142</v>
      </c>
      <c r="AU302" s="11" t="s">
        <v>84</v>
      </c>
    </row>
    <row r="303" s="11" customFormat="true" ht="15.75" hidden="false" customHeight="true" outlineLevel="0" collapsed="false">
      <c r="B303" s="32"/>
      <c r="C303" s="157" t="s">
        <v>478</v>
      </c>
      <c r="D303" s="157" t="s">
        <v>135</v>
      </c>
      <c r="E303" s="158" t="s">
        <v>479</v>
      </c>
      <c r="F303" s="159" t="s">
        <v>480</v>
      </c>
      <c r="G303" s="160" t="s">
        <v>285</v>
      </c>
      <c r="H303" s="161" t="n">
        <v>6</v>
      </c>
      <c r="I303" s="162"/>
      <c r="J303" s="163" t="n">
        <f aca="false">ROUND($I$303*$H$303,2)</f>
        <v>0</v>
      </c>
      <c r="K303" s="159" t="s">
        <v>139</v>
      </c>
      <c r="L303" s="32"/>
      <c r="M303" s="164"/>
      <c r="N303" s="165" t="s">
        <v>46</v>
      </c>
      <c r="Q303" s="166" t="n">
        <v>5.797829694</v>
      </c>
      <c r="R303" s="166" t="n">
        <f aca="false">$Q$303*$H$303</f>
        <v>34.786978164</v>
      </c>
      <c r="S303" s="166" t="n">
        <v>0</v>
      </c>
      <c r="T303" s="167" t="n">
        <f aca="false">$S$303*$H$303</f>
        <v>0</v>
      </c>
      <c r="AR303" s="109" t="s">
        <v>140</v>
      </c>
      <c r="AT303" s="109" t="s">
        <v>135</v>
      </c>
      <c r="AU303" s="109" t="s">
        <v>84</v>
      </c>
      <c r="AY303" s="11" t="s">
        <v>133</v>
      </c>
      <c r="BE303" s="168" t="n">
        <f aca="false">IF($N$303="základní",$J$303,0)</f>
        <v>0</v>
      </c>
      <c r="BF303" s="168" t="n">
        <f aca="false">IF($N$303="snížená",$J$303,0)</f>
        <v>0</v>
      </c>
      <c r="BG303" s="168" t="n">
        <f aca="false">IF($N$303="zákl. přenesená",$J$303,0)</f>
        <v>0</v>
      </c>
      <c r="BH303" s="168" t="n">
        <f aca="false">IF($N$303="sníž. přenesená",$J$303,0)</f>
        <v>0</v>
      </c>
      <c r="BI303" s="168" t="n">
        <f aca="false">IF($N$303="nulová",$J$303,0)</f>
        <v>0</v>
      </c>
      <c r="BJ303" s="109" t="s">
        <v>24</v>
      </c>
      <c r="BK303" s="168" t="n">
        <f aca="false">ROUND($I$303*$H$303,2)</f>
        <v>0</v>
      </c>
      <c r="BL303" s="109" t="s">
        <v>140</v>
      </c>
      <c r="BM303" s="109" t="s">
        <v>481</v>
      </c>
    </row>
    <row r="304" s="11" customFormat="true" ht="16.5" hidden="false" customHeight="true" outlineLevel="0" collapsed="false">
      <c r="B304" s="32"/>
      <c r="D304" s="169" t="s">
        <v>142</v>
      </c>
      <c r="F304" s="170" t="s">
        <v>482</v>
      </c>
      <c r="I304" s="114"/>
      <c r="L304" s="32"/>
      <c r="M304" s="171"/>
      <c r="T304" s="65"/>
      <c r="AT304" s="11" t="s">
        <v>142</v>
      </c>
      <c r="AU304" s="11" t="s">
        <v>84</v>
      </c>
    </row>
    <row r="305" s="11" customFormat="true" ht="15.75" hidden="false" customHeight="true" outlineLevel="0" collapsed="false">
      <c r="B305" s="172"/>
      <c r="D305" s="173" t="s">
        <v>144</v>
      </c>
      <c r="E305" s="174"/>
      <c r="F305" s="175" t="s">
        <v>483</v>
      </c>
      <c r="H305" s="174"/>
      <c r="I305" s="114"/>
      <c r="L305" s="172"/>
      <c r="M305" s="176"/>
      <c r="T305" s="177"/>
      <c r="AT305" s="174" t="s">
        <v>144</v>
      </c>
      <c r="AU305" s="174" t="s">
        <v>84</v>
      </c>
      <c r="AV305" s="174" t="s">
        <v>24</v>
      </c>
      <c r="AW305" s="174" t="s">
        <v>106</v>
      </c>
      <c r="AX305" s="174" t="s">
        <v>75</v>
      </c>
      <c r="AY305" s="174" t="s">
        <v>133</v>
      </c>
    </row>
    <row r="306" s="11" customFormat="true" ht="15.75" hidden="false" customHeight="true" outlineLevel="0" collapsed="false">
      <c r="B306" s="178"/>
      <c r="D306" s="173" t="s">
        <v>144</v>
      </c>
      <c r="E306" s="179"/>
      <c r="F306" s="180" t="s">
        <v>484</v>
      </c>
      <c r="H306" s="181" t="n">
        <v>6</v>
      </c>
      <c r="I306" s="114"/>
      <c r="L306" s="178"/>
      <c r="M306" s="182"/>
      <c r="T306" s="183"/>
      <c r="AT306" s="179" t="s">
        <v>144</v>
      </c>
      <c r="AU306" s="179" t="s">
        <v>84</v>
      </c>
      <c r="AV306" s="179" t="s">
        <v>84</v>
      </c>
      <c r="AW306" s="179" t="s">
        <v>106</v>
      </c>
      <c r="AX306" s="179" t="s">
        <v>75</v>
      </c>
      <c r="AY306" s="179" t="s">
        <v>133</v>
      </c>
    </row>
    <row r="307" s="11" customFormat="true" ht="15.75" hidden="false" customHeight="true" outlineLevel="0" collapsed="false">
      <c r="B307" s="32"/>
      <c r="C307" s="157" t="s">
        <v>485</v>
      </c>
      <c r="D307" s="157" t="s">
        <v>135</v>
      </c>
      <c r="E307" s="158" t="s">
        <v>486</v>
      </c>
      <c r="F307" s="159" t="s">
        <v>487</v>
      </c>
      <c r="G307" s="160" t="s">
        <v>285</v>
      </c>
      <c r="H307" s="161" t="n">
        <v>2</v>
      </c>
      <c r="I307" s="162"/>
      <c r="J307" s="163" t="n">
        <f aca="false">ROUND($I$307*$H$307,2)</f>
        <v>0</v>
      </c>
      <c r="K307" s="159" t="s">
        <v>139</v>
      </c>
      <c r="L307" s="32"/>
      <c r="M307" s="164"/>
      <c r="N307" s="165" t="s">
        <v>46</v>
      </c>
      <c r="Q307" s="166" t="n">
        <v>14.145119839</v>
      </c>
      <c r="R307" s="166" t="n">
        <f aca="false">$Q$307*$H$307</f>
        <v>28.290239678</v>
      </c>
      <c r="S307" s="166" t="n">
        <v>0</v>
      </c>
      <c r="T307" s="167" t="n">
        <f aca="false">$S$307*$H$307</f>
        <v>0</v>
      </c>
      <c r="AR307" s="109" t="s">
        <v>140</v>
      </c>
      <c r="AT307" s="109" t="s">
        <v>135</v>
      </c>
      <c r="AU307" s="109" t="s">
        <v>84</v>
      </c>
      <c r="AY307" s="11" t="s">
        <v>133</v>
      </c>
      <c r="BE307" s="168" t="n">
        <f aca="false">IF($N$307="základní",$J$307,0)</f>
        <v>0</v>
      </c>
      <c r="BF307" s="168" t="n">
        <f aca="false">IF($N$307="snížená",$J$307,0)</f>
        <v>0</v>
      </c>
      <c r="BG307" s="168" t="n">
        <f aca="false">IF($N$307="zákl. přenesená",$J$307,0)</f>
        <v>0</v>
      </c>
      <c r="BH307" s="168" t="n">
        <f aca="false">IF($N$307="sníž. přenesená",$J$307,0)</f>
        <v>0</v>
      </c>
      <c r="BI307" s="168" t="n">
        <f aca="false">IF($N$307="nulová",$J$307,0)</f>
        <v>0</v>
      </c>
      <c r="BJ307" s="109" t="s">
        <v>24</v>
      </c>
      <c r="BK307" s="168" t="n">
        <f aca="false">ROUND($I$307*$H$307,2)</f>
        <v>0</v>
      </c>
      <c r="BL307" s="109" t="s">
        <v>140</v>
      </c>
      <c r="BM307" s="109" t="s">
        <v>488</v>
      </c>
    </row>
    <row r="308" s="11" customFormat="true" ht="16.5" hidden="false" customHeight="true" outlineLevel="0" collapsed="false">
      <c r="B308" s="32"/>
      <c r="D308" s="169" t="s">
        <v>142</v>
      </c>
      <c r="F308" s="170" t="s">
        <v>489</v>
      </c>
      <c r="I308" s="114"/>
      <c r="L308" s="32"/>
      <c r="M308" s="171"/>
      <c r="T308" s="65"/>
      <c r="AT308" s="11" t="s">
        <v>142</v>
      </c>
      <c r="AU308" s="11" t="s">
        <v>84</v>
      </c>
    </row>
    <row r="309" s="11" customFormat="true" ht="15.75" hidden="false" customHeight="true" outlineLevel="0" collapsed="false">
      <c r="B309" s="172"/>
      <c r="D309" s="173" t="s">
        <v>144</v>
      </c>
      <c r="E309" s="174"/>
      <c r="F309" s="175" t="s">
        <v>483</v>
      </c>
      <c r="H309" s="174"/>
      <c r="I309" s="114"/>
      <c r="L309" s="172"/>
      <c r="M309" s="176"/>
      <c r="T309" s="177"/>
      <c r="AT309" s="174" t="s">
        <v>144</v>
      </c>
      <c r="AU309" s="174" t="s">
        <v>84</v>
      </c>
      <c r="AV309" s="174" t="s">
        <v>24</v>
      </c>
      <c r="AW309" s="174" t="s">
        <v>106</v>
      </c>
      <c r="AX309" s="174" t="s">
        <v>75</v>
      </c>
      <c r="AY309" s="174" t="s">
        <v>133</v>
      </c>
    </row>
    <row r="310" s="11" customFormat="true" ht="15.75" hidden="false" customHeight="true" outlineLevel="0" collapsed="false">
      <c r="B310" s="178"/>
      <c r="D310" s="173" t="s">
        <v>144</v>
      </c>
      <c r="E310" s="179"/>
      <c r="F310" s="180" t="s">
        <v>490</v>
      </c>
      <c r="H310" s="181" t="n">
        <v>2</v>
      </c>
      <c r="I310" s="114"/>
      <c r="L310" s="178"/>
      <c r="M310" s="182"/>
      <c r="T310" s="183"/>
      <c r="AT310" s="179" t="s">
        <v>144</v>
      </c>
      <c r="AU310" s="179" t="s">
        <v>84</v>
      </c>
      <c r="AV310" s="179" t="s">
        <v>84</v>
      </c>
      <c r="AW310" s="179" t="s">
        <v>106</v>
      </c>
      <c r="AX310" s="179" t="s">
        <v>75</v>
      </c>
      <c r="AY310" s="179" t="s">
        <v>133</v>
      </c>
    </row>
    <row r="311" s="11" customFormat="true" ht="15.75" hidden="false" customHeight="true" outlineLevel="0" collapsed="false">
      <c r="B311" s="32"/>
      <c r="C311" s="157" t="s">
        <v>491</v>
      </c>
      <c r="D311" s="157" t="s">
        <v>135</v>
      </c>
      <c r="E311" s="158" t="s">
        <v>492</v>
      </c>
      <c r="F311" s="159" t="s">
        <v>493</v>
      </c>
      <c r="G311" s="160" t="s">
        <v>186</v>
      </c>
      <c r="H311" s="161" t="n">
        <v>25</v>
      </c>
      <c r="I311" s="162"/>
      <c r="J311" s="163" t="n">
        <f aca="false">ROUND($I$311*$H$311,2)</f>
        <v>0</v>
      </c>
      <c r="K311" s="159" t="s">
        <v>139</v>
      </c>
      <c r="L311" s="32"/>
      <c r="M311" s="164"/>
      <c r="N311" s="165" t="s">
        <v>46</v>
      </c>
      <c r="Q311" s="166" t="n">
        <v>0.8853144</v>
      </c>
      <c r="R311" s="166" t="n">
        <f aca="false">$Q$311*$H$311</f>
        <v>22.13286</v>
      </c>
      <c r="S311" s="166" t="n">
        <v>0</v>
      </c>
      <c r="T311" s="167" t="n">
        <f aca="false">$S$311*$H$311</f>
        <v>0</v>
      </c>
      <c r="AR311" s="109" t="s">
        <v>140</v>
      </c>
      <c r="AT311" s="109" t="s">
        <v>135</v>
      </c>
      <c r="AU311" s="109" t="s">
        <v>84</v>
      </c>
      <c r="AY311" s="11" t="s">
        <v>133</v>
      </c>
      <c r="BE311" s="168" t="n">
        <f aca="false">IF($N$311="základní",$J$311,0)</f>
        <v>0</v>
      </c>
      <c r="BF311" s="168" t="n">
        <f aca="false">IF($N$311="snížená",$J$311,0)</f>
        <v>0</v>
      </c>
      <c r="BG311" s="168" t="n">
        <f aca="false">IF($N$311="zákl. přenesená",$J$311,0)</f>
        <v>0</v>
      </c>
      <c r="BH311" s="168" t="n">
        <f aca="false">IF($N$311="sníž. přenesená",$J$311,0)</f>
        <v>0</v>
      </c>
      <c r="BI311" s="168" t="n">
        <f aca="false">IF($N$311="nulová",$J$311,0)</f>
        <v>0</v>
      </c>
      <c r="BJ311" s="109" t="s">
        <v>24</v>
      </c>
      <c r="BK311" s="168" t="n">
        <f aca="false">ROUND($I$311*$H$311,2)</f>
        <v>0</v>
      </c>
      <c r="BL311" s="109" t="s">
        <v>140</v>
      </c>
      <c r="BM311" s="109" t="s">
        <v>494</v>
      </c>
    </row>
    <row r="312" s="11" customFormat="true" ht="16.5" hidden="false" customHeight="true" outlineLevel="0" collapsed="false">
      <c r="B312" s="32"/>
      <c r="D312" s="169" t="s">
        <v>142</v>
      </c>
      <c r="F312" s="170" t="s">
        <v>495</v>
      </c>
      <c r="I312" s="114"/>
      <c r="L312" s="32"/>
      <c r="M312" s="171"/>
      <c r="T312" s="65"/>
      <c r="AT312" s="11" t="s">
        <v>142</v>
      </c>
      <c r="AU312" s="11" t="s">
        <v>84</v>
      </c>
    </row>
    <row r="313" s="11" customFormat="true" ht="15.75" hidden="false" customHeight="true" outlineLevel="0" collapsed="false">
      <c r="B313" s="172"/>
      <c r="D313" s="173" t="s">
        <v>144</v>
      </c>
      <c r="E313" s="174"/>
      <c r="F313" s="175" t="s">
        <v>496</v>
      </c>
      <c r="H313" s="174"/>
      <c r="I313" s="114"/>
      <c r="L313" s="172"/>
      <c r="M313" s="176"/>
      <c r="T313" s="177"/>
      <c r="AT313" s="174" t="s">
        <v>144</v>
      </c>
      <c r="AU313" s="174" t="s">
        <v>84</v>
      </c>
      <c r="AV313" s="174" t="s">
        <v>24</v>
      </c>
      <c r="AW313" s="174" t="s">
        <v>106</v>
      </c>
      <c r="AX313" s="174" t="s">
        <v>75</v>
      </c>
      <c r="AY313" s="174" t="s">
        <v>133</v>
      </c>
    </row>
    <row r="314" s="11" customFormat="true" ht="15.75" hidden="false" customHeight="true" outlineLevel="0" collapsed="false">
      <c r="B314" s="178"/>
      <c r="D314" s="173" t="s">
        <v>144</v>
      </c>
      <c r="E314" s="179"/>
      <c r="F314" s="180" t="s">
        <v>497</v>
      </c>
      <c r="H314" s="181" t="n">
        <v>25</v>
      </c>
      <c r="I314" s="114"/>
      <c r="L314" s="178"/>
      <c r="M314" s="182"/>
      <c r="T314" s="183"/>
      <c r="AT314" s="179" t="s">
        <v>144</v>
      </c>
      <c r="AU314" s="179" t="s">
        <v>84</v>
      </c>
      <c r="AV314" s="179" t="s">
        <v>84</v>
      </c>
      <c r="AW314" s="179" t="s">
        <v>106</v>
      </c>
      <c r="AX314" s="179" t="s">
        <v>75</v>
      </c>
      <c r="AY314" s="179" t="s">
        <v>133</v>
      </c>
    </row>
    <row r="315" s="11" customFormat="true" ht="15.75" hidden="false" customHeight="true" outlineLevel="0" collapsed="false">
      <c r="B315" s="32"/>
      <c r="C315" s="184" t="s">
        <v>498</v>
      </c>
      <c r="D315" s="184" t="s">
        <v>233</v>
      </c>
      <c r="E315" s="185" t="s">
        <v>499</v>
      </c>
      <c r="F315" s="186" t="s">
        <v>500</v>
      </c>
      <c r="G315" s="187" t="s">
        <v>285</v>
      </c>
      <c r="H315" s="188" t="n">
        <v>10</v>
      </c>
      <c r="I315" s="189"/>
      <c r="J315" s="190" t="n">
        <f aca="false">ROUND($I$315*$H$315,2)</f>
        <v>0</v>
      </c>
      <c r="K315" s="186" t="s">
        <v>139</v>
      </c>
      <c r="L315" s="191"/>
      <c r="M315" s="192"/>
      <c r="N315" s="193" t="s">
        <v>46</v>
      </c>
      <c r="Q315" s="166" t="n">
        <v>1.747</v>
      </c>
      <c r="R315" s="166" t="n">
        <f aca="false">$Q$315*$H$315</f>
        <v>17.47</v>
      </c>
      <c r="S315" s="166" t="n">
        <v>0</v>
      </c>
      <c r="T315" s="167" t="n">
        <f aca="false">$S$315*$H$315</f>
        <v>0</v>
      </c>
      <c r="AR315" s="109" t="s">
        <v>183</v>
      </c>
      <c r="AT315" s="109" t="s">
        <v>233</v>
      </c>
      <c r="AU315" s="109" t="s">
        <v>84</v>
      </c>
      <c r="AY315" s="11" t="s">
        <v>133</v>
      </c>
      <c r="BE315" s="168" t="n">
        <f aca="false">IF($N$315="základní",$J$315,0)</f>
        <v>0</v>
      </c>
      <c r="BF315" s="168" t="n">
        <f aca="false">IF($N$315="snížená",$J$315,0)</f>
        <v>0</v>
      </c>
      <c r="BG315" s="168" t="n">
        <f aca="false">IF($N$315="zákl. přenesená",$J$315,0)</f>
        <v>0</v>
      </c>
      <c r="BH315" s="168" t="n">
        <f aca="false">IF($N$315="sníž. přenesená",$J$315,0)</f>
        <v>0</v>
      </c>
      <c r="BI315" s="168" t="n">
        <f aca="false">IF($N$315="nulová",$J$315,0)</f>
        <v>0</v>
      </c>
      <c r="BJ315" s="109" t="s">
        <v>24</v>
      </c>
      <c r="BK315" s="168" t="n">
        <f aca="false">ROUND($I$315*$H$315,2)</f>
        <v>0</v>
      </c>
      <c r="BL315" s="109" t="s">
        <v>140</v>
      </c>
      <c r="BM315" s="109" t="s">
        <v>501</v>
      </c>
    </row>
    <row r="316" s="11" customFormat="true" ht="27" hidden="false" customHeight="true" outlineLevel="0" collapsed="false">
      <c r="B316" s="32"/>
      <c r="D316" s="169" t="s">
        <v>142</v>
      </c>
      <c r="F316" s="170" t="s">
        <v>502</v>
      </c>
      <c r="I316" s="114"/>
      <c r="L316" s="32"/>
      <c r="M316" s="171"/>
      <c r="T316" s="65"/>
      <c r="AT316" s="11" t="s">
        <v>142</v>
      </c>
      <c r="AU316" s="11" t="s">
        <v>84</v>
      </c>
    </row>
    <row r="317" s="11" customFormat="true" ht="15.75" hidden="false" customHeight="true" outlineLevel="0" collapsed="false">
      <c r="B317" s="178"/>
      <c r="D317" s="173" t="s">
        <v>144</v>
      </c>
      <c r="E317" s="179"/>
      <c r="F317" s="180" t="s">
        <v>503</v>
      </c>
      <c r="H317" s="181" t="n">
        <v>10</v>
      </c>
      <c r="I317" s="114"/>
      <c r="L317" s="178"/>
      <c r="M317" s="182"/>
      <c r="T317" s="183"/>
      <c r="AT317" s="179" t="s">
        <v>144</v>
      </c>
      <c r="AU317" s="179" t="s">
        <v>84</v>
      </c>
      <c r="AV317" s="179" t="s">
        <v>84</v>
      </c>
      <c r="AW317" s="179" t="s">
        <v>106</v>
      </c>
      <c r="AX317" s="179" t="s">
        <v>24</v>
      </c>
      <c r="AY317" s="179" t="s">
        <v>133</v>
      </c>
    </row>
    <row r="318" s="11" customFormat="true" ht="15.75" hidden="false" customHeight="true" outlineLevel="0" collapsed="false">
      <c r="B318" s="32"/>
      <c r="C318" s="157" t="s">
        <v>504</v>
      </c>
      <c r="D318" s="157" t="s">
        <v>135</v>
      </c>
      <c r="E318" s="158" t="s">
        <v>505</v>
      </c>
      <c r="F318" s="159" t="s">
        <v>506</v>
      </c>
      <c r="G318" s="160" t="s">
        <v>186</v>
      </c>
      <c r="H318" s="161" t="n">
        <v>71</v>
      </c>
      <c r="I318" s="162"/>
      <c r="J318" s="163" t="n">
        <f aca="false">ROUND($I$318*$H$318,2)</f>
        <v>0</v>
      </c>
      <c r="K318" s="159" t="s">
        <v>139</v>
      </c>
      <c r="L318" s="32"/>
      <c r="M318" s="164"/>
      <c r="N318" s="165" t="s">
        <v>46</v>
      </c>
      <c r="Q318" s="166" t="n">
        <v>0</v>
      </c>
      <c r="R318" s="166" t="n">
        <f aca="false">$Q$318*$H$318</f>
        <v>0</v>
      </c>
      <c r="S318" s="166" t="n">
        <v>0</v>
      </c>
      <c r="T318" s="167" t="n">
        <f aca="false">$S$318*$H$318</f>
        <v>0</v>
      </c>
      <c r="AR318" s="109" t="s">
        <v>140</v>
      </c>
      <c r="AT318" s="109" t="s">
        <v>135</v>
      </c>
      <c r="AU318" s="109" t="s">
        <v>84</v>
      </c>
      <c r="AY318" s="11" t="s">
        <v>133</v>
      </c>
      <c r="BE318" s="168" t="n">
        <f aca="false">IF($N$318="základní",$J$318,0)</f>
        <v>0</v>
      </c>
      <c r="BF318" s="168" t="n">
        <f aca="false">IF($N$318="snížená",$J$318,0)</f>
        <v>0</v>
      </c>
      <c r="BG318" s="168" t="n">
        <f aca="false">IF($N$318="zákl. přenesená",$J$318,0)</f>
        <v>0</v>
      </c>
      <c r="BH318" s="168" t="n">
        <f aca="false">IF($N$318="sníž. přenesená",$J$318,0)</f>
        <v>0</v>
      </c>
      <c r="BI318" s="168" t="n">
        <f aca="false">IF($N$318="nulová",$J$318,0)</f>
        <v>0</v>
      </c>
      <c r="BJ318" s="109" t="s">
        <v>24</v>
      </c>
      <c r="BK318" s="168" t="n">
        <f aca="false">ROUND($I$318*$H$318,2)</f>
        <v>0</v>
      </c>
      <c r="BL318" s="109" t="s">
        <v>140</v>
      </c>
      <c r="BM318" s="109" t="s">
        <v>507</v>
      </c>
    </row>
    <row r="319" s="11" customFormat="true" ht="16.5" hidden="false" customHeight="true" outlineLevel="0" collapsed="false">
      <c r="B319" s="32"/>
      <c r="D319" s="169" t="s">
        <v>142</v>
      </c>
      <c r="F319" s="170" t="s">
        <v>508</v>
      </c>
      <c r="I319" s="114"/>
      <c r="L319" s="32"/>
      <c r="M319" s="171"/>
      <c r="T319" s="65"/>
      <c r="AT319" s="11" t="s">
        <v>142</v>
      </c>
      <c r="AU319" s="11" t="s">
        <v>84</v>
      </c>
    </row>
    <row r="320" s="11" customFormat="true" ht="15.75" hidden="false" customHeight="true" outlineLevel="0" collapsed="false">
      <c r="B320" s="172"/>
      <c r="D320" s="173" t="s">
        <v>144</v>
      </c>
      <c r="E320" s="174"/>
      <c r="F320" s="175" t="s">
        <v>509</v>
      </c>
      <c r="H320" s="174"/>
      <c r="I320" s="114"/>
      <c r="L320" s="172"/>
      <c r="M320" s="176"/>
      <c r="T320" s="177"/>
      <c r="AT320" s="174" t="s">
        <v>144</v>
      </c>
      <c r="AU320" s="174" t="s">
        <v>84</v>
      </c>
      <c r="AV320" s="174" t="s">
        <v>24</v>
      </c>
      <c r="AW320" s="174" t="s">
        <v>106</v>
      </c>
      <c r="AX320" s="174" t="s">
        <v>75</v>
      </c>
      <c r="AY320" s="174" t="s">
        <v>133</v>
      </c>
    </row>
    <row r="321" s="11" customFormat="true" ht="15.75" hidden="false" customHeight="true" outlineLevel="0" collapsed="false">
      <c r="B321" s="178"/>
      <c r="D321" s="173" t="s">
        <v>144</v>
      </c>
      <c r="E321" s="179"/>
      <c r="F321" s="180" t="s">
        <v>510</v>
      </c>
      <c r="H321" s="181" t="n">
        <v>71</v>
      </c>
      <c r="I321" s="114"/>
      <c r="L321" s="178"/>
      <c r="M321" s="182"/>
      <c r="T321" s="183"/>
      <c r="AT321" s="179" t="s">
        <v>144</v>
      </c>
      <c r="AU321" s="179" t="s">
        <v>84</v>
      </c>
      <c r="AV321" s="179" t="s">
        <v>84</v>
      </c>
      <c r="AW321" s="179" t="s">
        <v>106</v>
      </c>
      <c r="AX321" s="179" t="s">
        <v>75</v>
      </c>
      <c r="AY321" s="179" t="s">
        <v>133</v>
      </c>
    </row>
    <row r="322" s="11" customFormat="true" ht="15.75" hidden="false" customHeight="true" outlineLevel="0" collapsed="false">
      <c r="B322" s="32"/>
      <c r="C322" s="184" t="s">
        <v>451</v>
      </c>
      <c r="D322" s="184" t="s">
        <v>233</v>
      </c>
      <c r="E322" s="185" t="s">
        <v>511</v>
      </c>
      <c r="F322" s="186" t="s">
        <v>512</v>
      </c>
      <c r="G322" s="187" t="s">
        <v>186</v>
      </c>
      <c r="H322" s="188" t="n">
        <v>71</v>
      </c>
      <c r="I322" s="189"/>
      <c r="J322" s="190" t="n">
        <f aca="false">ROUND($I$322*$H$322,2)</f>
        <v>0</v>
      </c>
      <c r="K322" s="186" t="s">
        <v>139</v>
      </c>
      <c r="L322" s="191"/>
      <c r="M322" s="192"/>
      <c r="N322" s="193" t="s">
        <v>46</v>
      </c>
      <c r="Q322" s="166" t="n">
        <v>0</v>
      </c>
      <c r="R322" s="166" t="n">
        <f aca="false">$Q$322*$H$322</f>
        <v>0</v>
      </c>
      <c r="S322" s="166" t="n">
        <v>0</v>
      </c>
      <c r="T322" s="167" t="n">
        <f aca="false">$S$322*$H$322</f>
        <v>0</v>
      </c>
      <c r="AR322" s="109" t="s">
        <v>183</v>
      </c>
      <c r="AT322" s="109" t="s">
        <v>233</v>
      </c>
      <c r="AU322" s="109" t="s">
        <v>84</v>
      </c>
      <c r="AY322" s="11" t="s">
        <v>133</v>
      </c>
      <c r="BE322" s="168" t="n">
        <f aca="false">IF($N$322="základní",$J$322,0)</f>
        <v>0</v>
      </c>
      <c r="BF322" s="168" t="n">
        <f aca="false">IF($N$322="snížená",$J$322,0)</f>
        <v>0</v>
      </c>
      <c r="BG322" s="168" t="n">
        <f aca="false">IF($N$322="zákl. přenesená",$J$322,0)</f>
        <v>0</v>
      </c>
      <c r="BH322" s="168" t="n">
        <f aca="false">IF($N$322="sníž. přenesená",$J$322,0)</f>
        <v>0</v>
      </c>
      <c r="BI322" s="168" t="n">
        <f aca="false">IF($N$322="nulová",$J$322,0)</f>
        <v>0</v>
      </c>
      <c r="BJ322" s="109" t="s">
        <v>24</v>
      </c>
      <c r="BK322" s="168" t="n">
        <f aca="false">ROUND($I$322*$H$322,2)</f>
        <v>0</v>
      </c>
      <c r="BL322" s="109" t="s">
        <v>140</v>
      </c>
      <c r="BM322" s="109" t="s">
        <v>513</v>
      </c>
    </row>
    <row r="323" s="11" customFormat="true" ht="27" hidden="false" customHeight="true" outlineLevel="0" collapsed="false">
      <c r="B323" s="32"/>
      <c r="D323" s="169" t="s">
        <v>142</v>
      </c>
      <c r="F323" s="170" t="s">
        <v>514</v>
      </c>
      <c r="I323" s="114"/>
      <c r="L323" s="32"/>
      <c r="M323" s="171"/>
      <c r="T323" s="65"/>
      <c r="AT323" s="11" t="s">
        <v>142</v>
      </c>
      <c r="AU323" s="11" t="s">
        <v>84</v>
      </c>
    </row>
    <row r="324" s="11" customFormat="true" ht="15.75" hidden="false" customHeight="true" outlineLevel="0" collapsed="false">
      <c r="B324" s="32"/>
      <c r="C324" s="157" t="s">
        <v>515</v>
      </c>
      <c r="D324" s="157" t="s">
        <v>135</v>
      </c>
      <c r="E324" s="158" t="s">
        <v>516</v>
      </c>
      <c r="F324" s="159" t="s">
        <v>517</v>
      </c>
      <c r="G324" s="160" t="s">
        <v>138</v>
      </c>
      <c r="H324" s="161" t="n">
        <v>1520</v>
      </c>
      <c r="I324" s="162"/>
      <c r="J324" s="163" t="n">
        <f aca="false">ROUND($I$324*$H$324,2)</f>
        <v>0</v>
      </c>
      <c r="K324" s="159" t="s">
        <v>139</v>
      </c>
      <c r="L324" s="32"/>
      <c r="M324" s="164"/>
      <c r="N324" s="165" t="s">
        <v>46</v>
      </c>
      <c r="Q324" s="166" t="n">
        <v>0.01375415</v>
      </c>
      <c r="R324" s="166" t="n">
        <f aca="false">$Q$324*$H$324</f>
        <v>20.906308</v>
      </c>
      <c r="S324" s="166" t="n">
        <v>0</v>
      </c>
      <c r="T324" s="167" t="n">
        <f aca="false">$S$324*$H$324</f>
        <v>0</v>
      </c>
      <c r="AR324" s="109" t="s">
        <v>140</v>
      </c>
      <c r="AT324" s="109" t="s">
        <v>135</v>
      </c>
      <c r="AU324" s="109" t="s">
        <v>84</v>
      </c>
      <c r="AY324" s="11" t="s">
        <v>133</v>
      </c>
      <c r="BE324" s="168" t="n">
        <f aca="false">IF($N$324="základní",$J$324,0)</f>
        <v>0</v>
      </c>
      <c r="BF324" s="168" t="n">
        <f aca="false">IF($N$324="snížená",$J$324,0)</f>
        <v>0</v>
      </c>
      <c r="BG324" s="168" t="n">
        <f aca="false">IF($N$324="zákl. přenesená",$J$324,0)</f>
        <v>0</v>
      </c>
      <c r="BH324" s="168" t="n">
        <f aca="false">IF($N$324="sníž. přenesená",$J$324,0)</f>
        <v>0</v>
      </c>
      <c r="BI324" s="168" t="n">
        <f aca="false">IF($N$324="nulová",$J$324,0)</f>
        <v>0</v>
      </c>
      <c r="BJ324" s="109" t="s">
        <v>24</v>
      </c>
      <c r="BK324" s="168" t="n">
        <f aca="false">ROUND($I$324*$H$324,2)</f>
        <v>0</v>
      </c>
      <c r="BL324" s="109" t="s">
        <v>140</v>
      </c>
      <c r="BM324" s="109" t="s">
        <v>518</v>
      </c>
    </row>
    <row r="325" s="11" customFormat="true" ht="16.5" hidden="false" customHeight="true" outlineLevel="0" collapsed="false">
      <c r="B325" s="32"/>
      <c r="D325" s="169" t="s">
        <v>142</v>
      </c>
      <c r="F325" s="170" t="s">
        <v>519</v>
      </c>
      <c r="I325" s="114"/>
      <c r="L325" s="32"/>
      <c r="M325" s="171"/>
      <c r="T325" s="65"/>
      <c r="AT325" s="11" t="s">
        <v>142</v>
      </c>
      <c r="AU325" s="11" t="s">
        <v>84</v>
      </c>
    </row>
    <row r="326" s="11" customFormat="true" ht="15.75" hidden="false" customHeight="true" outlineLevel="0" collapsed="false">
      <c r="B326" s="172"/>
      <c r="D326" s="173" t="s">
        <v>144</v>
      </c>
      <c r="E326" s="174"/>
      <c r="F326" s="175" t="s">
        <v>330</v>
      </c>
      <c r="H326" s="174"/>
      <c r="I326" s="114"/>
      <c r="L326" s="172"/>
      <c r="M326" s="176"/>
      <c r="T326" s="177"/>
      <c r="AT326" s="174" t="s">
        <v>144</v>
      </c>
      <c r="AU326" s="174" t="s">
        <v>84</v>
      </c>
      <c r="AV326" s="174" t="s">
        <v>24</v>
      </c>
      <c r="AW326" s="174" t="s">
        <v>106</v>
      </c>
      <c r="AX326" s="174" t="s">
        <v>75</v>
      </c>
      <c r="AY326" s="174" t="s">
        <v>133</v>
      </c>
    </row>
    <row r="327" s="11" customFormat="true" ht="15.75" hidden="false" customHeight="true" outlineLevel="0" collapsed="false">
      <c r="B327" s="178"/>
      <c r="D327" s="173" t="s">
        <v>144</v>
      </c>
      <c r="E327" s="179"/>
      <c r="F327" s="180" t="s">
        <v>520</v>
      </c>
      <c r="H327" s="181" t="n">
        <v>1520</v>
      </c>
      <c r="I327" s="114"/>
      <c r="L327" s="178"/>
      <c r="M327" s="182"/>
      <c r="T327" s="183"/>
      <c r="AT327" s="179" t="s">
        <v>144</v>
      </c>
      <c r="AU327" s="179" t="s">
        <v>84</v>
      </c>
      <c r="AV327" s="179" t="s">
        <v>84</v>
      </c>
      <c r="AW327" s="179" t="s">
        <v>106</v>
      </c>
      <c r="AX327" s="179" t="s">
        <v>75</v>
      </c>
      <c r="AY327" s="179" t="s">
        <v>133</v>
      </c>
    </row>
    <row r="328" s="11" customFormat="true" ht="15.75" hidden="false" customHeight="true" outlineLevel="0" collapsed="false">
      <c r="B328" s="32"/>
      <c r="C328" s="157" t="s">
        <v>521</v>
      </c>
      <c r="D328" s="157" t="s">
        <v>135</v>
      </c>
      <c r="E328" s="158" t="s">
        <v>522</v>
      </c>
      <c r="F328" s="159" t="s">
        <v>523</v>
      </c>
      <c r="G328" s="160" t="s">
        <v>138</v>
      </c>
      <c r="H328" s="161" t="n">
        <v>14333</v>
      </c>
      <c r="I328" s="162"/>
      <c r="J328" s="163" t="n">
        <f aca="false">ROUND($I$328*$H$328,2)</f>
        <v>0</v>
      </c>
      <c r="K328" s="159" t="s">
        <v>139</v>
      </c>
      <c r="L328" s="32"/>
      <c r="M328" s="164"/>
      <c r="N328" s="165" t="s">
        <v>46</v>
      </c>
      <c r="Q328" s="166" t="n">
        <v>0.0003575</v>
      </c>
      <c r="R328" s="166" t="n">
        <f aca="false">$Q$328*$H$328</f>
        <v>5.1240475</v>
      </c>
      <c r="S328" s="166" t="n">
        <v>0</v>
      </c>
      <c r="T328" s="167" t="n">
        <f aca="false">$S$328*$H$328</f>
        <v>0</v>
      </c>
      <c r="AR328" s="109" t="s">
        <v>140</v>
      </c>
      <c r="AT328" s="109" t="s">
        <v>135</v>
      </c>
      <c r="AU328" s="109" t="s">
        <v>84</v>
      </c>
      <c r="AY328" s="11" t="s">
        <v>133</v>
      </c>
      <c r="BE328" s="168" t="n">
        <f aca="false">IF($N$328="základní",$J$328,0)</f>
        <v>0</v>
      </c>
      <c r="BF328" s="168" t="n">
        <f aca="false">IF($N$328="snížená",$J$328,0)</f>
        <v>0</v>
      </c>
      <c r="BG328" s="168" t="n">
        <f aca="false">IF($N$328="zákl. přenesená",$J$328,0)</f>
        <v>0</v>
      </c>
      <c r="BH328" s="168" t="n">
        <f aca="false">IF($N$328="sníž. přenesená",$J$328,0)</f>
        <v>0</v>
      </c>
      <c r="BI328" s="168" t="n">
        <f aca="false">IF($N$328="nulová",$J$328,0)</f>
        <v>0</v>
      </c>
      <c r="BJ328" s="109" t="s">
        <v>24</v>
      </c>
      <c r="BK328" s="168" t="n">
        <f aca="false">ROUND($I$328*$H$328,2)</f>
        <v>0</v>
      </c>
      <c r="BL328" s="109" t="s">
        <v>140</v>
      </c>
      <c r="BM328" s="109" t="s">
        <v>524</v>
      </c>
    </row>
    <row r="329" s="11" customFormat="true" ht="16.5" hidden="false" customHeight="true" outlineLevel="0" collapsed="false">
      <c r="B329" s="32"/>
      <c r="D329" s="169" t="s">
        <v>142</v>
      </c>
      <c r="F329" s="170" t="s">
        <v>525</v>
      </c>
      <c r="I329" s="114"/>
      <c r="L329" s="32"/>
      <c r="M329" s="171"/>
      <c r="T329" s="65"/>
      <c r="AT329" s="11" t="s">
        <v>142</v>
      </c>
      <c r="AU329" s="11" t="s">
        <v>84</v>
      </c>
    </row>
    <row r="330" s="11" customFormat="true" ht="15.75" hidden="false" customHeight="true" outlineLevel="0" collapsed="false">
      <c r="B330" s="32"/>
      <c r="C330" s="157" t="s">
        <v>526</v>
      </c>
      <c r="D330" s="157" t="s">
        <v>135</v>
      </c>
      <c r="E330" s="158" t="s">
        <v>527</v>
      </c>
      <c r="F330" s="159" t="s">
        <v>528</v>
      </c>
      <c r="G330" s="160" t="s">
        <v>186</v>
      </c>
      <c r="H330" s="161" t="n">
        <v>580</v>
      </c>
      <c r="I330" s="162"/>
      <c r="J330" s="163" t="n">
        <f aca="false">ROUND($I$330*$H$330,2)</f>
        <v>0</v>
      </c>
      <c r="K330" s="159" t="s">
        <v>139</v>
      </c>
      <c r="L330" s="32"/>
      <c r="M330" s="164"/>
      <c r="N330" s="165" t="s">
        <v>46</v>
      </c>
      <c r="Q330" s="166" t="n">
        <v>1.995E-006</v>
      </c>
      <c r="R330" s="166" t="n">
        <f aca="false">$Q$330*$H$330</f>
        <v>0.0011571</v>
      </c>
      <c r="S330" s="166" t="n">
        <v>0</v>
      </c>
      <c r="T330" s="167" t="n">
        <f aca="false">$S$330*$H$330</f>
        <v>0</v>
      </c>
      <c r="AR330" s="109" t="s">
        <v>140</v>
      </c>
      <c r="AT330" s="109" t="s">
        <v>135</v>
      </c>
      <c r="AU330" s="109" t="s">
        <v>84</v>
      </c>
      <c r="AY330" s="11" t="s">
        <v>133</v>
      </c>
      <c r="BE330" s="168" t="n">
        <f aca="false">IF($N$330="základní",$J$330,0)</f>
        <v>0</v>
      </c>
      <c r="BF330" s="168" t="n">
        <f aca="false">IF($N$330="snížená",$J$330,0)</f>
        <v>0</v>
      </c>
      <c r="BG330" s="168" t="n">
        <f aca="false">IF($N$330="zákl. přenesená",$J$330,0)</f>
        <v>0</v>
      </c>
      <c r="BH330" s="168" t="n">
        <f aca="false">IF($N$330="sníž. přenesená",$J$330,0)</f>
        <v>0</v>
      </c>
      <c r="BI330" s="168" t="n">
        <f aca="false">IF($N$330="nulová",$J$330,0)</f>
        <v>0</v>
      </c>
      <c r="BJ330" s="109" t="s">
        <v>24</v>
      </c>
      <c r="BK330" s="168" t="n">
        <f aca="false">ROUND($I$330*$H$330,2)</f>
        <v>0</v>
      </c>
      <c r="BL330" s="109" t="s">
        <v>140</v>
      </c>
      <c r="BM330" s="109" t="s">
        <v>529</v>
      </c>
    </row>
    <row r="331" s="11" customFormat="true" ht="16.5" hidden="false" customHeight="true" outlineLevel="0" collapsed="false">
      <c r="B331" s="32"/>
      <c r="D331" s="169" t="s">
        <v>142</v>
      </c>
      <c r="F331" s="170" t="s">
        <v>530</v>
      </c>
      <c r="I331" s="114"/>
      <c r="L331" s="32"/>
      <c r="M331" s="171"/>
      <c r="T331" s="65"/>
      <c r="AT331" s="11" t="s">
        <v>142</v>
      </c>
      <c r="AU331" s="11" t="s">
        <v>84</v>
      </c>
    </row>
    <row r="332" s="11" customFormat="true" ht="15.75" hidden="false" customHeight="true" outlineLevel="0" collapsed="false">
      <c r="B332" s="32"/>
      <c r="C332" s="157" t="s">
        <v>531</v>
      </c>
      <c r="D332" s="157" t="s">
        <v>135</v>
      </c>
      <c r="E332" s="158" t="s">
        <v>532</v>
      </c>
      <c r="F332" s="159" t="s">
        <v>533</v>
      </c>
      <c r="G332" s="160" t="s">
        <v>138</v>
      </c>
      <c r="H332" s="161" t="n">
        <v>2895</v>
      </c>
      <c r="I332" s="162"/>
      <c r="J332" s="163" t="n">
        <f aca="false">ROUND($I$332*$H$332,2)</f>
        <v>0</v>
      </c>
      <c r="K332" s="159" t="s">
        <v>139</v>
      </c>
      <c r="L332" s="32"/>
      <c r="M332" s="164"/>
      <c r="N332" s="165" t="s">
        <v>46</v>
      </c>
      <c r="Q332" s="166" t="n">
        <v>0.24601</v>
      </c>
      <c r="R332" s="166" t="n">
        <f aca="false">$Q$332*$H$332</f>
        <v>712.19895</v>
      </c>
      <c r="S332" s="166" t="n">
        <v>0</v>
      </c>
      <c r="T332" s="167" t="n">
        <f aca="false">$S$332*$H$332</f>
        <v>0</v>
      </c>
      <c r="AR332" s="109" t="s">
        <v>140</v>
      </c>
      <c r="AT332" s="109" t="s">
        <v>135</v>
      </c>
      <c r="AU332" s="109" t="s">
        <v>84</v>
      </c>
      <c r="AY332" s="11" t="s">
        <v>133</v>
      </c>
      <c r="BE332" s="168" t="n">
        <f aca="false">IF($N$332="základní",$J$332,0)</f>
        <v>0</v>
      </c>
      <c r="BF332" s="168" t="n">
        <f aca="false">IF($N$332="snížená",$J$332,0)</f>
        <v>0</v>
      </c>
      <c r="BG332" s="168" t="n">
        <f aca="false">IF($N$332="zákl. přenesená",$J$332,0)</f>
        <v>0</v>
      </c>
      <c r="BH332" s="168" t="n">
        <f aca="false">IF($N$332="sníž. přenesená",$J$332,0)</f>
        <v>0</v>
      </c>
      <c r="BI332" s="168" t="n">
        <f aca="false">IF($N$332="nulová",$J$332,0)</f>
        <v>0</v>
      </c>
      <c r="BJ332" s="109" t="s">
        <v>24</v>
      </c>
      <c r="BK332" s="168" t="n">
        <f aca="false">ROUND($I$332*$H$332,2)</f>
        <v>0</v>
      </c>
      <c r="BL332" s="109" t="s">
        <v>140</v>
      </c>
      <c r="BM332" s="109" t="s">
        <v>534</v>
      </c>
    </row>
    <row r="333" s="11" customFormat="true" ht="27" hidden="false" customHeight="true" outlineLevel="0" collapsed="false">
      <c r="B333" s="32"/>
      <c r="D333" s="169" t="s">
        <v>142</v>
      </c>
      <c r="F333" s="170" t="s">
        <v>535</v>
      </c>
      <c r="I333" s="114"/>
      <c r="L333" s="32"/>
      <c r="M333" s="171"/>
      <c r="T333" s="65"/>
      <c r="AT333" s="11" t="s">
        <v>142</v>
      </c>
      <c r="AU333" s="11" t="s">
        <v>84</v>
      </c>
    </row>
    <row r="334" s="11" customFormat="true" ht="15.75" hidden="false" customHeight="true" outlineLevel="0" collapsed="false">
      <c r="B334" s="172"/>
      <c r="D334" s="173" t="s">
        <v>144</v>
      </c>
      <c r="E334" s="174"/>
      <c r="F334" s="175" t="s">
        <v>536</v>
      </c>
      <c r="H334" s="174"/>
      <c r="I334" s="114"/>
      <c r="L334" s="172"/>
      <c r="M334" s="176"/>
      <c r="T334" s="177"/>
      <c r="AT334" s="174" t="s">
        <v>144</v>
      </c>
      <c r="AU334" s="174" t="s">
        <v>84</v>
      </c>
      <c r="AV334" s="174" t="s">
        <v>24</v>
      </c>
      <c r="AW334" s="174" t="s">
        <v>106</v>
      </c>
      <c r="AX334" s="174" t="s">
        <v>75</v>
      </c>
      <c r="AY334" s="174" t="s">
        <v>133</v>
      </c>
    </row>
    <row r="335" s="11" customFormat="true" ht="15.75" hidden="false" customHeight="true" outlineLevel="0" collapsed="false">
      <c r="B335" s="178"/>
      <c r="D335" s="173" t="s">
        <v>144</v>
      </c>
      <c r="E335" s="179"/>
      <c r="F335" s="180" t="s">
        <v>537</v>
      </c>
      <c r="H335" s="181" t="n">
        <v>2895</v>
      </c>
      <c r="I335" s="114"/>
      <c r="L335" s="178"/>
      <c r="M335" s="182"/>
      <c r="T335" s="183"/>
      <c r="AT335" s="179" t="s">
        <v>144</v>
      </c>
      <c r="AU335" s="179" t="s">
        <v>84</v>
      </c>
      <c r="AV335" s="179" t="s">
        <v>84</v>
      </c>
      <c r="AW335" s="179" t="s">
        <v>106</v>
      </c>
      <c r="AX335" s="179" t="s">
        <v>75</v>
      </c>
      <c r="AY335" s="179" t="s">
        <v>133</v>
      </c>
    </row>
    <row r="336" s="11" customFormat="true" ht="15.75" hidden="false" customHeight="true" outlineLevel="0" collapsed="false">
      <c r="B336" s="32"/>
      <c r="C336" s="184" t="s">
        <v>538</v>
      </c>
      <c r="D336" s="184" t="s">
        <v>233</v>
      </c>
      <c r="E336" s="185" t="s">
        <v>539</v>
      </c>
      <c r="F336" s="186" t="s">
        <v>540</v>
      </c>
      <c r="G336" s="187" t="s">
        <v>285</v>
      </c>
      <c r="H336" s="188" t="n">
        <v>11695.8</v>
      </c>
      <c r="I336" s="189"/>
      <c r="J336" s="190" t="n">
        <f aca="false">ROUND($I$336*$H$336,2)</f>
        <v>0</v>
      </c>
      <c r="K336" s="186" t="s">
        <v>139</v>
      </c>
      <c r="L336" s="191"/>
      <c r="M336" s="192"/>
      <c r="N336" s="193" t="s">
        <v>46</v>
      </c>
      <c r="Q336" s="166" t="n">
        <v>0.057</v>
      </c>
      <c r="R336" s="166" t="n">
        <f aca="false">$Q$336*$H$336</f>
        <v>666.6606</v>
      </c>
      <c r="S336" s="166" t="n">
        <v>0</v>
      </c>
      <c r="T336" s="167" t="n">
        <f aca="false">$S$336*$H$336</f>
        <v>0</v>
      </c>
      <c r="AR336" s="109" t="s">
        <v>183</v>
      </c>
      <c r="AT336" s="109" t="s">
        <v>233</v>
      </c>
      <c r="AU336" s="109" t="s">
        <v>84</v>
      </c>
      <c r="AY336" s="11" t="s">
        <v>133</v>
      </c>
      <c r="BE336" s="168" t="n">
        <f aca="false">IF($N$336="základní",$J$336,0)</f>
        <v>0</v>
      </c>
      <c r="BF336" s="168" t="n">
        <f aca="false">IF($N$336="snížená",$J$336,0)</f>
        <v>0</v>
      </c>
      <c r="BG336" s="168" t="n">
        <f aca="false">IF($N$336="zákl. přenesená",$J$336,0)</f>
        <v>0</v>
      </c>
      <c r="BH336" s="168" t="n">
        <f aca="false">IF($N$336="sníž. přenesená",$J$336,0)</f>
        <v>0</v>
      </c>
      <c r="BI336" s="168" t="n">
        <f aca="false">IF($N$336="nulová",$J$336,0)</f>
        <v>0</v>
      </c>
      <c r="BJ336" s="109" t="s">
        <v>24</v>
      </c>
      <c r="BK336" s="168" t="n">
        <f aca="false">ROUND($I$336*$H$336,2)</f>
        <v>0</v>
      </c>
      <c r="BL336" s="109" t="s">
        <v>140</v>
      </c>
      <c r="BM336" s="109" t="s">
        <v>541</v>
      </c>
    </row>
    <row r="337" s="11" customFormat="true" ht="16.5" hidden="false" customHeight="true" outlineLevel="0" collapsed="false">
      <c r="B337" s="32"/>
      <c r="D337" s="169" t="s">
        <v>142</v>
      </c>
      <c r="F337" s="170" t="s">
        <v>542</v>
      </c>
      <c r="I337" s="114"/>
      <c r="L337" s="32"/>
      <c r="M337" s="171"/>
      <c r="T337" s="65"/>
      <c r="AT337" s="11" t="s">
        <v>142</v>
      </c>
      <c r="AU337" s="11" t="s">
        <v>84</v>
      </c>
    </row>
    <row r="338" s="11" customFormat="true" ht="15.75" hidden="false" customHeight="true" outlineLevel="0" collapsed="false">
      <c r="B338" s="178"/>
      <c r="D338" s="173" t="s">
        <v>144</v>
      </c>
      <c r="F338" s="180" t="s">
        <v>543</v>
      </c>
      <c r="H338" s="181" t="n">
        <v>11695.8</v>
      </c>
      <c r="I338" s="114"/>
      <c r="L338" s="178"/>
      <c r="M338" s="182"/>
      <c r="T338" s="183"/>
      <c r="AT338" s="179" t="s">
        <v>144</v>
      </c>
      <c r="AU338" s="179" t="s">
        <v>84</v>
      </c>
      <c r="AV338" s="179" t="s">
        <v>84</v>
      </c>
      <c r="AW338" s="179" t="s">
        <v>75</v>
      </c>
      <c r="AX338" s="179" t="s">
        <v>24</v>
      </c>
      <c r="AY338" s="179" t="s">
        <v>133</v>
      </c>
    </row>
    <row r="339" s="11" customFormat="true" ht="15.75" hidden="false" customHeight="true" outlineLevel="0" collapsed="false">
      <c r="B339" s="32"/>
      <c r="C339" s="157" t="s">
        <v>544</v>
      </c>
      <c r="D339" s="157" t="s">
        <v>135</v>
      </c>
      <c r="E339" s="158" t="s">
        <v>545</v>
      </c>
      <c r="F339" s="159" t="s">
        <v>546</v>
      </c>
      <c r="G339" s="160" t="s">
        <v>186</v>
      </c>
      <c r="H339" s="161" t="n">
        <v>2895</v>
      </c>
      <c r="I339" s="162"/>
      <c r="J339" s="163" t="n">
        <f aca="false">ROUND($I$339*$H$339,2)</f>
        <v>0</v>
      </c>
      <c r="K339" s="159" t="s">
        <v>139</v>
      </c>
      <c r="L339" s="32"/>
      <c r="M339" s="164"/>
      <c r="N339" s="165" t="s">
        <v>46</v>
      </c>
      <c r="Q339" s="166" t="n">
        <v>0.147606</v>
      </c>
      <c r="R339" s="166" t="n">
        <f aca="false">$Q$339*$H$339</f>
        <v>427.31937</v>
      </c>
      <c r="S339" s="166" t="n">
        <v>0</v>
      </c>
      <c r="T339" s="167" t="n">
        <f aca="false">$S$339*$H$339</f>
        <v>0</v>
      </c>
      <c r="AR339" s="109" t="s">
        <v>140</v>
      </c>
      <c r="AT339" s="109" t="s">
        <v>135</v>
      </c>
      <c r="AU339" s="109" t="s">
        <v>84</v>
      </c>
      <c r="AY339" s="11" t="s">
        <v>133</v>
      </c>
      <c r="BE339" s="168" t="n">
        <f aca="false">IF($N$339="základní",$J$339,0)</f>
        <v>0</v>
      </c>
      <c r="BF339" s="168" t="n">
        <f aca="false">IF($N$339="snížená",$J$339,0)</f>
        <v>0</v>
      </c>
      <c r="BG339" s="168" t="n">
        <f aca="false">IF($N$339="zákl. přenesená",$J$339,0)</f>
        <v>0</v>
      </c>
      <c r="BH339" s="168" t="n">
        <f aca="false">IF($N$339="sníž. přenesená",$J$339,0)</f>
        <v>0</v>
      </c>
      <c r="BI339" s="168" t="n">
        <f aca="false">IF($N$339="nulová",$J$339,0)</f>
        <v>0</v>
      </c>
      <c r="BJ339" s="109" t="s">
        <v>24</v>
      </c>
      <c r="BK339" s="168" t="n">
        <f aca="false">ROUND($I$339*$H$339,2)</f>
        <v>0</v>
      </c>
      <c r="BL339" s="109" t="s">
        <v>140</v>
      </c>
      <c r="BM339" s="109" t="s">
        <v>547</v>
      </c>
    </row>
    <row r="340" s="11" customFormat="true" ht="27" hidden="false" customHeight="true" outlineLevel="0" collapsed="false">
      <c r="B340" s="32"/>
      <c r="D340" s="169" t="s">
        <v>142</v>
      </c>
      <c r="F340" s="170" t="s">
        <v>548</v>
      </c>
      <c r="I340" s="114"/>
      <c r="L340" s="32"/>
      <c r="M340" s="171"/>
      <c r="T340" s="65"/>
      <c r="AT340" s="11" t="s">
        <v>142</v>
      </c>
      <c r="AU340" s="11" t="s">
        <v>84</v>
      </c>
    </row>
    <row r="341" s="11" customFormat="true" ht="15.75" hidden="false" customHeight="true" outlineLevel="0" collapsed="false">
      <c r="B341" s="172"/>
      <c r="D341" s="173" t="s">
        <v>144</v>
      </c>
      <c r="E341" s="174"/>
      <c r="F341" s="175" t="s">
        <v>536</v>
      </c>
      <c r="H341" s="174"/>
      <c r="I341" s="114"/>
      <c r="L341" s="172"/>
      <c r="M341" s="176"/>
      <c r="T341" s="177"/>
      <c r="AT341" s="174" t="s">
        <v>144</v>
      </c>
      <c r="AU341" s="174" t="s">
        <v>84</v>
      </c>
      <c r="AV341" s="174" t="s">
        <v>24</v>
      </c>
      <c r="AW341" s="174" t="s">
        <v>106</v>
      </c>
      <c r="AX341" s="174" t="s">
        <v>75</v>
      </c>
      <c r="AY341" s="174" t="s">
        <v>133</v>
      </c>
    </row>
    <row r="342" s="11" customFormat="true" ht="15.75" hidden="false" customHeight="true" outlineLevel="0" collapsed="false">
      <c r="B342" s="178"/>
      <c r="D342" s="173" t="s">
        <v>144</v>
      </c>
      <c r="E342" s="179"/>
      <c r="F342" s="180" t="s">
        <v>549</v>
      </c>
      <c r="H342" s="181" t="n">
        <v>2895</v>
      </c>
      <c r="I342" s="114"/>
      <c r="L342" s="178"/>
      <c r="M342" s="182"/>
      <c r="T342" s="183"/>
      <c r="AT342" s="179" t="s">
        <v>144</v>
      </c>
      <c r="AU342" s="179" t="s">
        <v>84</v>
      </c>
      <c r="AV342" s="179" t="s">
        <v>84</v>
      </c>
      <c r="AW342" s="179" t="s">
        <v>106</v>
      </c>
      <c r="AX342" s="179" t="s">
        <v>75</v>
      </c>
      <c r="AY342" s="179" t="s">
        <v>133</v>
      </c>
    </row>
    <row r="343" s="11" customFormat="true" ht="15.75" hidden="false" customHeight="true" outlineLevel="0" collapsed="false">
      <c r="B343" s="32"/>
      <c r="C343" s="184" t="s">
        <v>550</v>
      </c>
      <c r="D343" s="184" t="s">
        <v>233</v>
      </c>
      <c r="E343" s="185" t="s">
        <v>551</v>
      </c>
      <c r="F343" s="186" t="s">
        <v>552</v>
      </c>
      <c r="G343" s="187" t="s">
        <v>285</v>
      </c>
      <c r="H343" s="188" t="n">
        <v>5733.235</v>
      </c>
      <c r="I343" s="189"/>
      <c r="J343" s="190" t="n">
        <f aca="false">ROUND($I$343*$H$343,2)</f>
        <v>0</v>
      </c>
      <c r="K343" s="186" t="s">
        <v>139</v>
      </c>
      <c r="L343" s="191"/>
      <c r="M343" s="192"/>
      <c r="N343" s="193" t="s">
        <v>46</v>
      </c>
      <c r="Q343" s="166" t="n">
        <v>0.067</v>
      </c>
      <c r="R343" s="166" t="n">
        <f aca="false">$Q$343*$H$343</f>
        <v>384.126745</v>
      </c>
      <c r="S343" s="166" t="n">
        <v>0</v>
      </c>
      <c r="T343" s="167" t="n">
        <f aca="false">$S$343*$H$343</f>
        <v>0</v>
      </c>
      <c r="AR343" s="109" t="s">
        <v>183</v>
      </c>
      <c r="AT343" s="109" t="s">
        <v>233</v>
      </c>
      <c r="AU343" s="109" t="s">
        <v>84</v>
      </c>
      <c r="AY343" s="11" t="s">
        <v>133</v>
      </c>
      <c r="BE343" s="168" t="n">
        <f aca="false">IF($N$343="základní",$J$343,0)</f>
        <v>0</v>
      </c>
      <c r="BF343" s="168" t="n">
        <f aca="false">IF($N$343="snížená",$J$343,0)</f>
        <v>0</v>
      </c>
      <c r="BG343" s="168" t="n">
        <f aca="false">IF($N$343="zákl. přenesená",$J$343,0)</f>
        <v>0</v>
      </c>
      <c r="BH343" s="168" t="n">
        <f aca="false">IF($N$343="sníž. přenesená",$J$343,0)</f>
        <v>0</v>
      </c>
      <c r="BI343" s="168" t="n">
        <f aca="false">IF($N$343="nulová",$J$343,0)</f>
        <v>0</v>
      </c>
      <c r="BJ343" s="109" t="s">
        <v>24</v>
      </c>
      <c r="BK343" s="168" t="n">
        <f aca="false">ROUND($I$343*$H$343,2)</f>
        <v>0</v>
      </c>
      <c r="BL343" s="109" t="s">
        <v>140</v>
      </c>
      <c r="BM343" s="109" t="s">
        <v>553</v>
      </c>
    </row>
    <row r="344" s="11" customFormat="true" ht="16.5" hidden="false" customHeight="true" outlineLevel="0" collapsed="false">
      <c r="B344" s="32"/>
      <c r="D344" s="169" t="s">
        <v>142</v>
      </c>
      <c r="F344" s="170" t="s">
        <v>554</v>
      </c>
      <c r="I344" s="114"/>
      <c r="L344" s="32"/>
      <c r="M344" s="171"/>
      <c r="T344" s="65"/>
      <c r="AT344" s="11" t="s">
        <v>142</v>
      </c>
      <c r="AU344" s="11" t="s">
        <v>84</v>
      </c>
    </row>
    <row r="345" s="11" customFormat="true" ht="15.75" hidden="false" customHeight="true" outlineLevel="0" collapsed="false">
      <c r="B345" s="178"/>
      <c r="D345" s="173" t="s">
        <v>144</v>
      </c>
      <c r="E345" s="179"/>
      <c r="F345" s="180" t="s">
        <v>555</v>
      </c>
      <c r="H345" s="181" t="n">
        <v>5676.47058823529</v>
      </c>
      <c r="I345" s="114"/>
      <c r="L345" s="178"/>
      <c r="M345" s="182"/>
      <c r="T345" s="183"/>
      <c r="AT345" s="179" t="s">
        <v>144</v>
      </c>
      <c r="AU345" s="179" t="s">
        <v>84</v>
      </c>
      <c r="AV345" s="179" t="s">
        <v>84</v>
      </c>
      <c r="AW345" s="179" t="s">
        <v>106</v>
      </c>
      <c r="AX345" s="179" t="s">
        <v>24</v>
      </c>
      <c r="AY345" s="179" t="s">
        <v>133</v>
      </c>
    </row>
    <row r="346" s="11" customFormat="true" ht="15.75" hidden="false" customHeight="true" outlineLevel="0" collapsed="false">
      <c r="B346" s="178"/>
      <c r="D346" s="173" t="s">
        <v>144</v>
      </c>
      <c r="F346" s="180" t="s">
        <v>556</v>
      </c>
      <c r="H346" s="181" t="n">
        <v>5733.235</v>
      </c>
      <c r="I346" s="114"/>
      <c r="L346" s="178"/>
      <c r="M346" s="182"/>
      <c r="T346" s="183"/>
      <c r="AT346" s="179" t="s">
        <v>144</v>
      </c>
      <c r="AU346" s="179" t="s">
        <v>84</v>
      </c>
      <c r="AV346" s="179" t="s">
        <v>84</v>
      </c>
      <c r="AW346" s="179" t="s">
        <v>75</v>
      </c>
      <c r="AX346" s="179" t="s">
        <v>24</v>
      </c>
      <c r="AY346" s="179" t="s">
        <v>133</v>
      </c>
    </row>
    <row r="347" s="11" customFormat="true" ht="15.75" hidden="false" customHeight="true" outlineLevel="0" collapsed="false">
      <c r="B347" s="32"/>
      <c r="C347" s="157" t="s">
        <v>557</v>
      </c>
      <c r="D347" s="157" t="s">
        <v>135</v>
      </c>
      <c r="E347" s="158" t="s">
        <v>558</v>
      </c>
      <c r="F347" s="159" t="s">
        <v>559</v>
      </c>
      <c r="G347" s="160" t="s">
        <v>225</v>
      </c>
      <c r="H347" s="161" t="n">
        <v>209.92</v>
      </c>
      <c r="I347" s="162"/>
      <c r="J347" s="163" t="n">
        <f aca="false">ROUND($I$347*$H$347,2)</f>
        <v>0</v>
      </c>
      <c r="K347" s="159"/>
      <c r="L347" s="32"/>
      <c r="M347" s="164"/>
      <c r="N347" s="165" t="s">
        <v>46</v>
      </c>
      <c r="Q347" s="166" t="n">
        <v>0</v>
      </c>
      <c r="R347" s="166" t="n">
        <f aca="false">$Q$347*$H$347</f>
        <v>0</v>
      </c>
      <c r="S347" s="166" t="n">
        <v>0</v>
      </c>
      <c r="T347" s="167" t="n">
        <f aca="false">$S$347*$H$347</f>
        <v>0</v>
      </c>
      <c r="AR347" s="109" t="s">
        <v>140</v>
      </c>
      <c r="AT347" s="109" t="s">
        <v>135</v>
      </c>
      <c r="AU347" s="109" t="s">
        <v>84</v>
      </c>
      <c r="AY347" s="11" t="s">
        <v>133</v>
      </c>
      <c r="BE347" s="168" t="n">
        <f aca="false">IF($N$347="základní",$J$347,0)</f>
        <v>0</v>
      </c>
      <c r="BF347" s="168" t="n">
        <f aca="false">IF($N$347="snížená",$J$347,0)</f>
        <v>0</v>
      </c>
      <c r="BG347" s="168" t="n">
        <f aca="false">IF($N$347="zákl. přenesená",$J$347,0)</f>
        <v>0</v>
      </c>
      <c r="BH347" s="168" t="n">
        <f aca="false">IF($N$347="sníž. přenesená",$J$347,0)</f>
        <v>0</v>
      </c>
      <c r="BI347" s="168" t="n">
        <f aca="false">IF($N$347="nulová",$J$347,0)</f>
        <v>0</v>
      </c>
      <c r="BJ347" s="109" t="s">
        <v>24</v>
      </c>
      <c r="BK347" s="168" t="n">
        <f aca="false">ROUND($I$347*$H$347,2)</f>
        <v>0</v>
      </c>
      <c r="BL347" s="109" t="s">
        <v>140</v>
      </c>
      <c r="BM347" s="109" t="s">
        <v>560</v>
      </c>
    </row>
    <row r="348" s="11" customFormat="true" ht="16.5" hidden="false" customHeight="true" outlineLevel="0" collapsed="false">
      <c r="B348" s="32"/>
      <c r="D348" s="169" t="s">
        <v>142</v>
      </c>
      <c r="F348" s="170" t="s">
        <v>561</v>
      </c>
      <c r="I348" s="114"/>
      <c r="L348" s="32"/>
      <c r="M348" s="171"/>
      <c r="T348" s="65"/>
      <c r="AT348" s="11" t="s">
        <v>142</v>
      </c>
      <c r="AU348" s="11" t="s">
        <v>84</v>
      </c>
    </row>
    <row r="349" s="11" customFormat="true" ht="15.75" hidden="false" customHeight="true" outlineLevel="0" collapsed="false">
      <c r="B349" s="32"/>
      <c r="C349" s="157" t="s">
        <v>562</v>
      </c>
      <c r="D349" s="157" t="s">
        <v>135</v>
      </c>
      <c r="E349" s="158" t="s">
        <v>563</v>
      </c>
      <c r="F349" s="159" t="s">
        <v>564</v>
      </c>
      <c r="G349" s="160" t="s">
        <v>225</v>
      </c>
      <c r="H349" s="161" t="n">
        <v>209.92</v>
      </c>
      <c r="I349" s="162"/>
      <c r="J349" s="163" t="n">
        <f aca="false">ROUND($I$349*$H$349,2)</f>
        <v>0</v>
      </c>
      <c r="K349" s="159" t="s">
        <v>139</v>
      </c>
      <c r="L349" s="32"/>
      <c r="M349" s="164"/>
      <c r="N349" s="165" t="s">
        <v>46</v>
      </c>
      <c r="Q349" s="166" t="n">
        <v>0</v>
      </c>
      <c r="R349" s="166" t="n">
        <f aca="false">$Q$349*$H$349</f>
        <v>0</v>
      </c>
      <c r="S349" s="166" t="n">
        <v>0</v>
      </c>
      <c r="T349" s="167" t="n">
        <f aca="false">$S$349*$H$349</f>
        <v>0</v>
      </c>
      <c r="AR349" s="109" t="s">
        <v>140</v>
      </c>
      <c r="AT349" s="109" t="s">
        <v>135</v>
      </c>
      <c r="AU349" s="109" t="s">
        <v>84</v>
      </c>
      <c r="AY349" s="11" t="s">
        <v>133</v>
      </c>
      <c r="BE349" s="168" t="n">
        <f aca="false">IF($N$349="základní",$J$349,0)</f>
        <v>0</v>
      </c>
      <c r="BF349" s="168" t="n">
        <f aca="false">IF($N$349="snížená",$J$349,0)</f>
        <v>0</v>
      </c>
      <c r="BG349" s="168" t="n">
        <f aca="false">IF($N$349="zákl. přenesená",$J$349,0)</f>
        <v>0</v>
      </c>
      <c r="BH349" s="168" t="n">
        <f aca="false">IF($N$349="sníž. přenesená",$J$349,0)</f>
        <v>0</v>
      </c>
      <c r="BI349" s="168" t="n">
        <f aca="false">IF($N$349="nulová",$J$349,0)</f>
        <v>0</v>
      </c>
      <c r="BJ349" s="109" t="s">
        <v>24</v>
      </c>
      <c r="BK349" s="168" t="n">
        <f aca="false">ROUND($I$349*$H$349,2)</f>
        <v>0</v>
      </c>
      <c r="BL349" s="109" t="s">
        <v>140</v>
      </c>
      <c r="BM349" s="109" t="s">
        <v>565</v>
      </c>
    </row>
    <row r="350" s="11" customFormat="true" ht="16.5" hidden="false" customHeight="true" outlineLevel="0" collapsed="false">
      <c r="B350" s="32"/>
      <c r="D350" s="169" t="s">
        <v>142</v>
      </c>
      <c r="F350" s="170" t="s">
        <v>566</v>
      </c>
      <c r="I350" s="114"/>
      <c r="L350" s="32"/>
      <c r="M350" s="171"/>
      <c r="T350" s="65"/>
      <c r="AT350" s="11" t="s">
        <v>142</v>
      </c>
      <c r="AU350" s="11" t="s">
        <v>84</v>
      </c>
    </row>
    <row r="351" s="11" customFormat="true" ht="15.75" hidden="false" customHeight="true" outlineLevel="0" collapsed="false">
      <c r="B351" s="32"/>
      <c r="C351" s="157" t="s">
        <v>567</v>
      </c>
      <c r="D351" s="157" t="s">
        <v>135</v>
      </c>
      <c r="E351" s="158" t="s">
        <v>568</v>
      </c>
      <c r="F351" s="159" t="s">
        <v>569</v>
      </c>
      <c r="G351" s="160" t="s">
        <v>225</v>
      </c>
      <c r="H351" s="161" t="n">
        <v>839.68</v>
      </c>
      <c r="I351" s="162"/>
      <c r="J351" s="163" t="n">
        <f aca="false">ROUND($I$351*$H$351,2)</f>
        <v>0</v>
      </c>
      <c r="K351" s="159" t="s">
        <v>139</v>
      </c>
      <c r="L351" s="32"/>
      <c r="M351" s="164"/>
      <c r="N351" s="165" t="s">
        <v>46</v>
      </c>
      <c r="Q351" s="166" t="n">
        <v>0</v>
      </c>
      <c r="R351" s="166" t="n">
        <f aca="false">$Q$351*$H$351</f>
        <v>0</v>
      </c>
      <c r="S351" s="166" t="n">
        <v>0</v>
      </c>
      <c r="T351" s="167" t="n">
        <f aca="false">$S$351*$H$351</f>
        <v>0</v>
      </c>
      <c r="AR351" s="109" t="s">
        <v>140</v>
      </c>
      <c r="AT351" s="109" t="s">
        <v>135</v>
      </c>
      <c r="AU351" s="109" t="s">
        <v>84</v>
      </c>
      <c r="AY351" s="11" t="s">
        <v>133</v>
      </c>
      <c r="BE351" s="168" t="n">
        <f aca="false">IF($N$351="základní",$J$351,0)</f>
        <v>0</v>
      </c>
      <c r="BF351" s="168" t="n">
        <f aca="false">IF($N$351="snížená",$J$351,0)</f>
        <v>0</v>
      </c>
      <c r="BG351" s="168" t="n">
        <f aca="false">IF($N$351="zákl. přenesená",$J$351,0)</f>
        <v>0</v>
      </c>
      <c r="BH351" s="168" t="n">
        <f aca="false">IF($N$351="sníž. přenesená",$J$351,0)</f>
        <v>0</v>
      </c>
      <c r="BI351" s="168" t="n">
        <f aca="false">IF($N$351="nulová",$J$351,0)</f>
        <v>0</v>
      </c>
      <c r="BJ351" s="109" t="s">
        <v>24</v>
      </c>
      <c r="BK351" s="168" t="n">
        <f aca="false">ROUND($I$351*$H$351,2)</f>
        <v>0</v>
      </c>
      <c r="BL351" s="109" t="s">
        <v>140</v>
      </c>
      <c r="BM351" s="109" t="s">
        <v>570</v>
      </c>
    </row>
    <row r="352" s="11" customFormat="true" ht="27" hidden="false" customHeight="true" outlineLevel="0" collapsed="false">
      <c r="B352" s="32"/>
      <c r="D352" s="169" t="s">
        <v>142</v>
      </c>
      <c r="F352" s="170" t="s">
        <v>571</v>
      </c>
      <c r="I352" s="114"/>
      <c r="L352" s="32"/>
      <c r="M352" s="171"/>
      <c r="T352" s="65"/>
      <c r="AT352" s="11" t="s">
        <v>142</v>
      </c>
      <c r="AU352" s="11" t="s">
        <v>84</v>
      </c>
    </row>
    <row r="353" s="11" customFormat="true" ht="15.75" hidden="false" customHeight="true" outlineLevel="0" collapsed="false">
      <c r="B353" s="178"/>
      <c r="D353" s="173" t="s">
        <v>144</v>
      </c>
      <c r="F353" s="180" t="s">
        <v>572</v>
      </c>
      <c r="H353" s="181" t="n">
        <v>839.68</v>
      </c>
      <c r="I353" s="114"/>
      <c r="L353" s="178"/>
      <c r="M353" s="182"/>
      <c r="T353" s="183"/>
      <c r="AT353" s="179" t="s">
        <v>144</v>
      </c>
      <c r="AU353" s="179" t="s">
        <v>84</v>
      </c>
      <c r="AV353" s="179" t="s">
        <v>84</v>
      </c>
      <c r="AW353" s="179" t="s">
        <v>75</v>
      </c>
      <c r="AX353" s="179" t="s">
        <v>24</v>
      </c>
      <c r="AY353" s="179" t="s">
        <v>133</v>
      </c>
    </row>
    <row r="354" s="146" customFormat="true" ht="23.25" hidden="false" customHeight="true" outlineLevel="0" collapsed="false">
      <c r="B354" s="147"/>
      <c r="D354" s="148" t="s">
        <v>74</v>
      </c>
      <c r="E354" s="155" t="s">
        <v>573</v>
      </c>
      <c r="F354" s="155" t="s">
        <v>574</v>
      </c>
      <c r="I354" s="194"/>
      <c r="J354" s="156" t="n">
        <f aca="false">$BK$354</f>
        <v>0</v>
      </c>
      <c r="L354" s="147"/>
      <c r="M354" s="151"/>
      <c r="P354" s="152" t="n">
        <f aca="false">SUM($P$355:$P$356)</f>
        <v>0</v>
      </c>
      <c r="R354" s="152" t="n">
        <f aca="false">SUM($R$355:$R$356)</f>
        <v>0</v>
      </c>
      <c r="T354" s="153" t="n">
        <f aca="false">SUM($T$355:$T$356)</f>
        <v>0</v>
      </c>
      <c r="AR354" s="148" t="s">
        <v>24</v>
      </c>
      <c r="AT354" s="148" t="s">
        <v>74</v>
      </c>
      <c r="AU354" s="148" t="s">
        <v>84</v>
      </c>
      <c r="AY354" s="148" t="s">
        <v>133</v>
      </c>
      <c r="BK354" s="154" t="n">
        <f aca="false">SUM($BK$355:$BK$356)</f>
        <v>0</v>
      </c>
    </row>
    <row r="355" s="11" customFormat="true" ht="15.75" hidden="false" customHeight="true" outlineLevel="0" collapsed="false">
      <c r="B355" s="32"/>
      <c r="C355" s="157" t="s">
        <v>575</v>
      </c>
      <c r="D355" s="157" t="s">
        <v>135</v>
      </c>
      <c r="E355" s="158" t="s">
        <v>576</v>
      </c>
      <c r="F355" s="159" t="s">
        <v>577</v>
      </c>
      <c r="G355" s="160" t="s">
        <v>225</v>
      </c>
      <c r="H355" s="161" t="n">
        <v>4787.105</v>
      </c>
      <c r="I355" s="162"/>
      <c r="J355" s="163" t="n">
        <f aca="false">ROUND($I$355*$H$355,2)</f>
        <v>0</v>
      </c>
      <c r="K355" s="159" t="s">
        <v>139</v>
      </c>
      <c r="L355" s="32"/>
      <c r="M355" s="164"/>
      <c r="N355" s="165" t="s">
        <v>46</v>
      </c>
      <c r="Q355" s="166" t="n">
        <v>0</v>
      </c>
      <c r="R355" s="166" t="n">
        <f aca="false">$Q$355*$H$355</f>
        <v>0</v>
      </c>
      <c r="S355" s="166" t="n">
        <v>0</v>
      </c>
      <c r="T355" s="167" t="n">
        <f aca="false">$S$355*$H$355</f>
        <v>0</v>
      </c>
      <c r="AR355" s="109" t="s">
        <v>140</v>
      </c>
      <c r="AT355" s="109" t="s">
        <v>135</v>
      </c>
      <c r="AU355" s="109" t="s">
        <v>154</v>
      </c>
      <c r="AY355" s="11" t="s">
        <v>133</v>
      </c>
      <c r="BE355" s="168" t="n">
        <f aca="false">IF($N$355="základní",$J$355,0)</f>
        <v>0</v>
      </c>
      <c r="BF355" s="168" t="n">
        <f aca="false">IF($N$355="snížená",$J$355,0)</f>
        <v>0</v>
      </c>
      <c r="BG355" s="168" t="n">
        <f aca="false">IF($N$355="zákl. přenesená",$J$355,0)</f>
        <v>0</v>
      </c>
      <c r="BH355" s="168" t="n">
        <f aca="false">IF($N$355="sníž. přenesená",$J$355,0)</f>
        <v>0</v>
      </c>
      <c r="BI355" s="168" t="n">
        <f aca="false">IF($N$355="nulová",$J$355,0)</f>
        <v>0</v>
      </c>
      <c r="BJ355" s="109" t="s">
        <v>24</v>
      </c>
      <c r="BK355" s="168" t="n">
        <f aca="false">ROUND($I$355*$H$355,2)</f>
        <v>0</v>
      </c>
      <c r="BL355" s="109" t="s">
        <v>140</v>
      </c>
      <c r="BM355" s="109" t="s">
        <v>578</v>
      </c>
    </row>
    <row r="356" s="11" customFormat="true" ht="27" hidden="false" customHeight="true" outlineLevel="0" collapsed="false">
      <c r="B356" s="32"/>
      <c r="D356" s="169" t="s">
        <v>142</v>
      </c>
      <c r="F356" s="170" t="s">
        <v>579</v>
      </c>
      <c r="L356" s="32"/>
      <c r="M356" s="195"/>
      <c r="N356" s="196"/>
      <c r="O356" s="196"/>
      <c r="P356" s="196"/>
      <c r="Q356" s="196"/>
      <c r="R356" s="196"/>
      <c r="S356" s="196"/>
      <c r="T356" s="197"/>
      <c r="AT356" s="11" t="s">
        <v>142</v>
      </c>
      <c r="AU356" s="11" t="s">
        <v>154</v>
      </c>
    </row>
    <row r="357" s="11" customFormat="true" ht="7.5" hidden="false" customHeight="true" outlineLevel="0" collapsed="false">
      <c r="B357" s="50"/>
      <c r="C357" s="51"/>
      <c r="D357" s="51"/>
      <c r="E357" s="51"/>
      <c r="F357" s="51"/>
      <c r="G357" s="51"/>
      <c r="H357" s="51"/>
      <c r="I357" s="51"/>
      <c r="J357" s="51"/>
      <c r="K357" s="51"/>
      <c r="L357" s="32"/>
    </row>
    <row r="358" s="1" customFormat="true" ht="14.25" hidden="false" customHeight="true" outlineLevel="0" collapsed="false"/>
  </sheetData>
  <sheetProtection sheet="true" password="cc55"/>
  <autoFilter ref="C90:K90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9:H79"/>
    <mergeCell ref="E81:H81"/>
    <mergeCell ref="E83:H83"/>
  </mergeCells>
  <hyperlinks>
    <hyperlink ref="F1" location="C2" display="1) Krycí list soupisu"/>
    <hyperlink ref="G1" location="C58" display="2) Rekapitulace"/>
    <hyperlink ref="J1" location="C90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73" activePane="bottomLeft" state="frozen"/>
      <selection pane="topLeft" activeCell="A1" activeCellId="0" sqref="A1"/>
      <selection pane="bottomLeft" activeCell="H95" activeCellId="0" sqref="H95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9" customFormat="true" ht="22.5" hidden="false" customHeight="true" outlineLevel="0" collapsed="false">
      <c r="A1" s="8"/>
      <c r="B1" s="4"/>
      <c r="C1" s="4"/>
      <c r="D1" s="5" t="s">
        <v>1</v>
      </c>
      <c r="E1" s="4"/>
      <c r="F1" s="6" t="s">
        <v>92</v>
      </c>
      <c r="G1" s="6" t="s">
        <v>93</v>
      </c>
      <c r="H1" s="6"/>
      <c r="I1" s="4"/>
      <c r="J1" s="6" t="s">
        <v>94</v>
      </c>
      <c r="K1" s="5" t="s">
        <v>95</v>
      </c>
      <c r="L1" s="6" t="s">
        <v>96</v>
      </c>
      <c r="M1" s="6"/>
      <c r="N1" s="6"/>
      <c r="O1" s="6"/>
      <c r="P1" s="6"/>
      <c r="Q1" s="6"/>
      <c r="R1" s="6"/>
      <c r="S1" s="6"/>
      <c r="T1" s="6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0" t="s">
        <v>8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" t="s">
        <v>91</v>
      </c>
    </row>
    <row r="3" s="1" customFormat="tru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4"/>
      <c r="AT3" s="1" t="s">
        <v>84</v>
      </c>
    </row>
    <row r="4" s="1" customFormat="true" ht="37.5" hidden="false" customHeight="true" outlineLevel="0" collapsed="false">
      <c r="B4" s="15"/>
      <c r="D4" s="16" t="s">
        <v>97</v>
      </c>
      <c r="K4" s="17"/>
      <c r="M4" s="18" t="s">
        <v>13</v>
      </c>
      <c r="AT4" s="1" t="s">
        <v>6</v>
      </c>
    </row>
    <row r="5" s="1" customFormat="true" ht="7.5" hidden="false" customHeight="true" outlineLevel="0" collapsed="false">
      <c r="B5" s="15"/>
      <c r="K5" s="17"/>
    </row>
    <row r="6" s="1" customFormat="true" ht="15.75" hidden="false" customHeight="true" outlineLevel="0" collapsed="false">
      <c r="B6" s="15"/>
      <c r="D6" s="25" t="s">
        <v>19</v>
      </c>
      <c r="K6" s="17"/>
    </row>
    <row r="7" s="1" customFormat="true" ht="15.75" hidden="false" customHeight="true" outlineLevel="0" collapsed="false">
      <c r="B7" s="15"/>
      <c r="E7" s="108" t="str">
        <f aca="false">'Rekapitulace stavby'!$K$6</f>
        <v>2720 Obnovení silnice III-2565 Most - Mariánské Radčice</v>
      </c>
      <c r="F7" s="108"/>
      <c r="G7" s="108"/>
      <c r="H7" s="108"/>
      <c r="K7" s="17"/>
    </row>
    <row r="8" s="1" customFormat="true" ht="15.75" hidden="false" customHeight="true" outlineLevel="0" collapsed="false">
      <c r="B8" s="15"/>
      <c r="D8" s="25" t="s">
        <v>98</v>
      </c>
      <c r="K8" s="17"/>
    </row>
    <row r="9" s="109" customFormat="true" ht="16.5" hidden="false" customHeight="true" outlineLevel="0" collapsed="false">
      <c r="B9" s="110"/>
      <c r="E9" s="108" t="s">
        <v>99</v>
      </c>
      <c r="F9" s="108"/>
      <c r="G9" s="108"/>
      <c r="H9" s="108"/>
      <c r="K9" s="111"/>
    </row>
    <row r="10" s="11" customFormat="true" ht="15.75" hidden="false" customHeight="true" outlineLevel="0" collapsed="false">
      <c r="B10" s="32"/>
      <c r="D10" s="25" t="s">
        <v>100</v>
      </c>
      <c r="K10" s="36"/>
    </row>
    <row r="11" s="11" customFormat="true" ht="37.5" hidden="false" customHeight="true" outlineLevel="0" collapsed="false">
      <c r="B11" s="32"/>
      <c r="E11" s="112" t="s">
        <v>580</v>
      </c>
      <c r="F11" s="112"/>
      <c r="G11" s="112"/>
      <c r="H11" s="112"/>
      <c r="K11" s="36"/>
    </row>
    <row r="12" s="11" customFormat="true" ht="14.25" hidden="false" customHeight="true" outlineLevel="0" collapsed="false">
      <c r="B12" s="32"/>
      <c r="K12" s="36"/>
    </row>
    <row r="13" s="11" customFormat="true" ht="15" hidden="false" customHeight="true" outlineLevel="0" collapsed="false">
      <c r="B13" s="32"/>
      <c r="D13" s="25" t="s">
        <v>22</v>
      </c>
      <c r="F13" s="26" t="s">
        <v>83</v>
      </c>
      <c r="I13" s="25" t="s">
        <v>23</v>
      </c>
      <c r="J13" s="26"/>
      <c r="K13" s="36"/>
    </row>
    <row r="14" s="11" customFormat="true" ht="15" hidden="false" customHeight="true" outlineLevel="0" collapsed="false">
      <c r="B14" s="32"/>
      <c r="D14" s="25" t="s">
        <v>25</v>
      </c>
      <c r="F14" s="26" t="s">
        <v>26</v>
      </c>
      <c r="I14" s="25" t="s">
        <v>27</v>
      </c>
      <c r="J14" s="113" t="str">
        <f aca="false">'Rekapitulace stavby'!$AN$8</f>
        <v>30.07.2014</v>
      </c>
      <c r="K14" s="36"/>
    </row>
    <row r="15" s="11" customFormat="true" ht="12" hidden="false" customHeight="true" outlineLevel="0" collapsed="false">
      <c r="B15" s="32"/>
      <c r="K15" s="36"/>
    </row>
    <row r="16" s="11" customFormat="true" ht="15" hidden="false" customHeight="true" outlineLevel="0" collapsed="false">
      <c r="B16" s="32"/>
      <c r="D16" s="25" t="s">
        <v>30</v>
      </c>
      <c r="I16" s="25" t="s">
        <v>31</v>
      </c>
      <c r="J16" s="26"/>
      <c r="K16" s="36"/>
    </row>
    <row r="17" s="11" customFormat="true" ht="18.75" hidden="false" customHeight="true" outlineLevel="0" collapsed="false">
      <c r="B17" s="32"/>
      <c r="E17" s="26" t="s">
        <v>32</v>
      </c>
      <c r="I17" s="25" t="s">
        <v>33</v>
      </c>
      <c r="J17" s="26"/>
      <c r="K17" s="36"/>
    </row>
    <row r="18" s="11" customFormat="true" ht="7.5" hidden="false" customHeight="true" outlineLevel="0" collapsed="false">
      <c r="B18" s="32"/>
      <c r="K18" s="36"/>
    </row>
    <row r="19" s="11" customFormat="true" ht="15" hidden="false" customHeight="true" outlineLevel="0" collapsed="false">
      <c r="B19" s="32"/>
      <c r="D19" s="25" t="s">
        <v>34</v>
      </c>
      <c r="E19" s="114"/>
      <c r="F19" s="114"/>
      <c r="G19" s="114"/>
      <c r="H19" s="114"/>
      <c r="I19" s="115" t="s">
        <v>31</v>
      </c>
      <c r="J19" s="116" t="str">
        <f aca="false">IF('Rekapitulace stavby'!$AN$13="Vyplň údaj","",IF('Rekapitulace stavby'!$AN$13="","",'Rekapitulace stavby'!$AN$13))</f>
        <v/>
      </c>
      <c r="K19" s="36"/>
    </row>
    <row r="20" s="11" customFormat="true" ht="18.75" hidden="false" customHeight="true" outlineLevel="0" collapsed="false">
      <c r="B20" s="32"/>
      <c r="E20" s="116" t="str">
        <f aca="false">IF('Rekapitulace stavby'!$E$14="Vyplň údaj","",IF('Rekapitulace stavby'!$E$14="","",'Rekapitulace stavby'!$E$14))</f>
        <v/>
      </c>
      <c r="F20" s="114"/>
      <c r="G20" s="114"/>
      <c r="H20" s="114"/>
      <c r="I20" s="115" t="s">
        <v>33</v>
      </c>
      <c r="J20" s="116" t="str">
        <f aca="false">IF('Rekapitulace stavby'!$AN$14="Vyplň údaj","",IF('Rekapitulace stavby'!$AN$14="","",'Rekapitulace stavby'!$AN$14))</f>
        <v/>
      </c>
      <c r="K20" s="36"/>
    </row>
    <row r="21" s="11" customFormat="true" ht="7.5" hidden="false" customHeight="true" outlineLevel="0" collapsed="false">
      <c r="B21" s="32"/>
      <c r="K21" s="36"/>
    </row>
    <row r="22" s="11" customFormat="true" ht="15" hidden="false" customHeight="true" outlineLevel="0" collapsed="false">
      <c r="B22" s="32"/>
      <c r="D22" s="25" t="s">
        <v>37</v>
      </c>
      <c r="I22" s="25" t="s">
        <v>31</v>
      </c>
      <c r="J22" s="26" t="s">
        <v>38</v>
      </c>
      <c r="K22" s="36"/>
    </row>
    <row r="23" s="11" customFormat="true" ht="18.75" hidden="false" customHeight="true" outlineLevel="0" collapsed="false">
      <c r="B23" s="32"/>
      <c r="E23" s="26" t="s">
        <v>39</v>
      </c>
      <c r="I23" s="25" t="s">
        <v>33</v>
      </c>
      <c r="J23" s="26"/>
      <c r="K23" s="36"/>
    </row>
    <row r="24" s="11" customFormat="true" ht="7.5" hidden="false" customHeight="true" outlineLevel="0" collapsed="false">
      <c r="B24" s="32"/>
      <c r="K24" s="36"/>
    </row>
    <row r="25" s="11" customFormat="true" ht="15" hidden="false" customHeight="true" outlineLevel="0" collapsed="false">
      <c r="B25" s="32"/>
      <c r="D25" s="25" t="s">
        <v>40</v>
      </c>
      <c r="K25" s="36"/>
    </row>
    <row r="26" s="109" customFormat="true" ht="15.75" hidden="false" customHeight="true" outlineLevel="0" collapsed="false">
      <c r="B26" s="110"/>
      <c r="E26" s="30"/>
      <c r="F26" s="30"/>
      <c r="G26" s="30"/>
      <c r="H26" s="30"/>
      <c r="K26" s="111"/>
    </row>
    <row r="27" s="11" customFormat="true" ht="7.5" hidden="false" customHeight="true" outlineLevel="0" collapsed="false">
      <c r="B27" s="32"/>
      <c r="K27" s="36"/>
    </row>
    <row r="28" s="11" customFormat="true" ht="7.5" hidden="false" customHeight="true" outlineLevel="0" collapsed="false">
      <c r="B28" s="32"/>
      <c r="D28" s="63"/>
      <c r="E28" s="63"/>
      <c r="F28" s="63"/>
      <c r="G28" s="63"/>
      <c r="H28" s="63"/>
      <c r="I28" s="63"/>
      <c r="J28" s="63"/>
      <c r="K28" s="117"/>
    </row>
    <row r="29" s="11" customFormat="true" ht="26.25" hidden="false" customHeight="true" outlineLevel="0" collapsed="false">
      <c r="B29" s="32"/>
      <c r="D29" s="118" t="s">
        <v>41</v>
      </c>
      <c r="J29" s="119" t="n">
        <f aca="false">ROUND($J$86,2)</f>
        <v>0</v>
      </c>
      <c r="K29" s="36"/>
    </row>
    <row r="30" s="11" customFormat="true" ht="7.5" hidden="false" customHeight="true" outlineLevel="0" collapsed="false">
      <c r="B30" s="32"/>
      <c r="D30" s="63"/>
      <c r="E30" s="63"/>
      <c r="F30" s="63"/>
      <c r="G30" s="63"/>
      <c r="H30" s="63"/>
      <c r="I30" s="63"/>
      <c r="J30" s="63"/>
      <c r="K30" s="117"/>
    </row>
    <row r="31" s="11" customFormat="true" ht="15" hidden="false" customHeight="true" outlineLevel="0" collapsed="false">
      <c r="B31" s="32"/>
      <c r="F31" s="120" t="s">
        <v>43</v>
      </c>
      <c r="I31" s="120" t="s">
        <v>42</v>
      </c>
      <c r="J31" s="120" t="s">
        <v>44</v>
      </c>
      <c r="K31" s="36"/>
    </row>
    <row r="32" s="11" customFormat="true" ht="15" hidden="false" customHeight="true" outlineLevel="0" collapsed="false">
      <c r="B32" s="32"/>
      <c r="D32" s="39" t="s">
        <v>45</v>
      </c>
      <c r="E32" s="39" t="s">
        <v>46</v>
      </c>
      <c r="F32" s="121" t="n">
        <f aca="false">ROUND(SUM($BE$86:$BE$99),2)</f>
        <v>0</v>
      </c>
      <c r="I32" s="122" t="n">
        <v>0.21</v>
      </c>
      <c r="J32" s="121" t="n">
        <f aca="false">ROUND(SUM($BE$86:$BE$99)*$I$32,2)</f>
        <v>0</v>
      </c>
      <c r="K32" s="36"/>
    </row>
    <row r="33" s="11" customFormat="true" ht="15" hidden="false" customHeight="true" outlineLevel="0" collapsed="false">
      <c r="B33" s="32"/>
      <c r="E33" s="39" t="s">
        <v>47</v>
      </c>
      <c r="F33" s="121" t="n">
        <f aca="false">ROUND(SUM($BF$86:$BF$99),2)</f>
        <v>0</v>
      </c>
      <c r="I33" s="122" t="n">
        <v>0.15</v>
      </c>
      <c r="J33" s="121" t="n">
        <f aca="false">ROUND(SUM($BF$86:$BF$99)*$I$33,2)</f>
        <v>0</v>
      </c>
      <c r="K33" s="36"/>
    </row>
    <row r="34" s="11" customFormat="true" ht="15" hidden="true" customHeight="true" outlineLevel="0" collapsed="false">
      <c r="B34" s="32"/>
      <c r="E34" s="39" t="s">
        <v>48</v>
      </c>
      <c r="F34" s="121" t="n">
        <f aca="false">ROUND(SUM($BG$86:$BG$99),2)</f>
        <v>0</v>
      </c>
      <c r="I34" s="122" t="n">
        <v>0.21</v>
      </c>
      <c r="J34" s="121" t="n">
        <v>0</v>
      </c>
      <c r="K34" s="36"/>
    </row>
    <row r="35" s="11" customFormat="true" ht="15" hidden="true" customHeight="true" outlineLevel="0" collapsed="false">
      <c r="B35" s="32"/>
      <c r="E35" s="39" t="s">
        <v>49</v>
      </c>
      <c r="F35" s="121" t="n">
        <f aca="false">ROUND(SUM($BH$86:$BH$99),2)</f>
        <v>0</v>
      </c>
      <c r="I35" s="122" t="n">
        <v>0.15</v>
      </c>
      <c r="J35" s="121" t="n">
        <v>0</v>
      </c>
      <c r="K35" s="36"/>
    </row>
    <row r="36" s="11" customFormat="true" ht="15" hidden="true" customHeight="true" outlineLevel="0" collapsed="false">
      <c r="B36" s="32"/>
      <c r="E36" s="39" t="s">
        <v>50</v>
      </c>
      <c r="F36" s="121" t="n">
        <f aca="false">ROUND(SUM($BI$86:$BI$99),2)</f>
        <v>0</v>
      </c>
      <c r="I36" s="122" t="n">
        <v>0</v>
      </c>
      <c r="J36" s="121" t="n">
        <v>0</v>
      </c>
      <c r="K36" s="36"/>
    </row>
    <row r="37" s="11" customFormat="true" ht="7.5" hidden="false" customHeight="true" outlineLevel="0" collapsed="false">
      <c r="B37" s="32"/>
      <c r="K37" s="36"/>
    </row>
    <row r="38" s="11" customFormat="true" ht="26.25" hidden="false" customHeight="true" outlineLevel="0" collapsed="false">
      <c r="B38" s="32"/>
      <c r="C38" s="43"/>
      <c r="D38" s="44" t="s">
        <v>51</v>
      </c>
      <c r="E38" s="45"/>
      <c r="F38" s="45"/>
      <c r="G38" s="123" t="s">
        <v>52</v>
      </c>
      <c r="H38" s="46" t="s">
        <v>53</v>
      </c>
      <c r="I38" s="45"/>
      <c r="J38" s="124" t="n">
        <f aca="false">ROUND(SUM($J$29:$J$36),2)</f>
        <v>0</v>
      </c>
      <c r="K38" s="125"/>
    </row>
    <row r="39" s="11" customFormat="true" ht="15" hidden="false" customHeight="true" outlineLevel="0" collapsed="false">
      <c r="B39" s="50"/>
      <c r="C39" s="51"/>
      <c r="D39" s="51"/>
      <c r="E39" s="51"/>
      <c r="F39" s="51"/>
      <c r="G39" s="51"/>
      <c r="H39" s="51"/>
      <c r="I39" s="51"/>
      <c r="J39" s="51"/>
      <c r="K39" s="52"/>
    </row>
    <row r="43" s="11" customFormat="true" ht="7.5" hidden="false" customHeight="true" outlineLevel="0" collapsed="false">
      <c r="B43" s="53"/>
      <c r="C43" s="54"/>
      <c r="D43" s="54"/>
      <c r="E43" s="54"/>
      <c r="F43" s="54"/>
      <c r="G43" s="54"/>
      <c r="H43" s="54"/>
      <c r="I43" s="54"/>
      <c r="J43" s="54"/>
      <c r="K43" s="126"/>
    </row>
    <row r="44" s="11" customFormat="true" ht="37.5" hidden="false" customHeight="true" outlineLevel="0" collapsed="false">
      <c r="B44" s="32"/>
      <c r="C44" s="16" t="s">
        <v>102</v>
      </c>
      <c r="K44" s="36"/>
    </row>
    <row r="45" s="11" customFormat="true" ht="7.5" hidden="false" customHeight="true" outlineLevel="0" collapsed="false">
      <c r="B45" s="32"/>
      <c r="K45" s="36"/>
    </row>
    <row r="46" s="11" customFormat="true" ht="15" hidden="false" customHeight="true" outlineLevel="0" collapsed="false">
      <c r="B46" s="32"/>
      <c r="C46" s="25" t="s">
        <v>19</v>
      </c>
      <c r="K46" s="36"/>
    </row>
    <row r="47" s="11" customFormat="true" ht="16.5" hidden="false" customHeight="true" outlineLevel="0" collapsed="false">
      <c r="B47" s="32"/>
      <c r="E47" s="108" t="str">
        <f aca="false">$E$7</f>
        <v>2720 Obnovení silnice III-2565 Most - Mariánské Radčice</v>
      </c>
      <c r="F47" s="108"/>
      <c r="G47" s="108"/>
      <c r="H47" s="108"/>
      <c r="K47" s="36"/>
    </row>
    <row r="48" s="1" customFormat="true" ht="15.75" hidden="false" customHeight="true" outlineLevel="0" collapsed="false">
      <c r="B48" s="15"/>
      <c r="C48" s="25" t="s">
        <v>98</v>
      </c>
      <c r="K48" s="17"/>
    </row>
    <row r="49" s="11" customFormat="true" ht="16.5" hidden="false" customHeight="true" outlineLevel="0" collapsed="false">
      <c r="B49" s="32"/>
      <c r="E49" s="108" t="s">
        <v>99</v>
      </c>
      <c r="F49" s="108"/>
      <c r="G49" s="108"/>
      <c r="H49" s="108"/>
      <c r="K49" s="36"/>
    </row>
    <row r="50" s="11" customFormat="true" ht="15" hidden="false" customHeight="true" outlineLevel="0" collapsed="false">
      <c r="B50" s="32"/>
      <c r="C50" s="25" t="s">
        <v>100</v>
      </c>
      <c r="K50" s="36"/>
    </row>
    <row r="51" s="11" customFormat="true" ht="19.5" hidden="false" customHeight="true" outlineLevel="0" collapsed="false">
      <c r="B51" s="32"/>
      <c r="E51" s="112" t="str">
        <f aca="false">$E$11</f>
        <v>SO 109a - Vedlejší a ostatní náklady</v>
      </c>
      <c r="F51" s="112"/>
      <c r="G51" s="112"/>
      <c r="H51" s="112"/>
      <c r="K51" s="36"/>
    </row>
    <row r="52" s="11" customFormat="true" ht="7.5" hidden="false" customHeight="true" outlineLevel="0" collapsed="false">
      <c r="B52" s="32"/>
      <c r="K52" s="36"/>
    </row>
    <row r="53" s="11" customFormat="true" ht="18.75" hidden="false" customHeight="true" outlineLevel="0" collapsed="false">
      <c r="B53" s="32"/>
      <c r="C53" s="25" t="s">
        <v>25</v>
      </c>
      <c r="F53" s="26" t="str">
        <f aca="false">$F$14</f>
        <v> </v>
      </c>
      <c r="I53" s="25" t="s">
        <v>27</v>
      </c>
      <c r="J53" s="113" t="str">
        <f aca="false">IF($J$14="","",$J$14)</f>
        <v>30.07.2014</v>
      </c>
      <c r="K53" s="36"/>
    </row>
    <row r="54" s="11" customFormat="true" ht="7.5" hidden="false" customHeight="true" outlineLevel="0" collapsed="false">
      <c r="B54" s="32"/>
      <c r="K54" s="36"/>
    </row>
    <row r="55" s="11" customFormat="true" ht="15.75" hidden="false" customHeight="true" outlineLevel="0" collapsed="false">
      <c r="B55" s="32"/>
      <c r="C55" s="25" t="s">
        <v>30</v>
      </c>
      <c r="F55" s="26" t="str">
        <f aca="false">$E$17</f>
        <v>Statutární město Most</v>
      </c>
      <c r="I55" s="25" t="s">
        <v>37</v>
      </c>
      <c r="J55" s="26" t="str">
        <f aca="false">$E$23</f>
        <v>Báňské projekty Teplice a.s.</v>
      </c>
      <c r="K55" s="36"/>
    </row>
    <row r="56" s="11" customFormat="true" ht="15" hidden="false" customHeight="true" outlineLevel="0" collapsed="false">
      <c r="B56" s="32"/>
      <c r="C56" s="25" t="s">
        <v>34</v>
      </c>
      <c r="F56" s="26" t="str">
        <f aca="false">IF($E$20="","",$E$20)</f>
        <v/>
      </c>
      <c r="K56" s="36"/>
    </row>
    <row r="57" s="11" customFormat="true" ht="11.25" hidden="false" customHeight="true" outlineLevel="0" collapsed="false">
      <c r="B57" s="32"/>
      <c r="K57" s="36"/>
    </row>
    <row r="58" s="11" customFormat="true" ht="30" hidden="false" customHeight="true" outlineLevel="0" collapsed="false">
      <c r="B58" s="32"/>
      <c r="C58" s="127" t="s">
        <v>103</v>
      </c>
      <c r="D58" s="43"/>
      <c r="E58" s="43"/>
      <c r="F58" s="43"/>
      <c r="G58" s="43"/>
      <c r="H58" s="43"/>
      <c r="I58" s="43"/>
      <c r="J58" s="128" t="s">
        <v>104</v>
      </c>
      <c r="K58" s="49"/>
    </row>
    <row r="59" s="11" customFormat="true" ht="11.25" hidden="false" customHeight="true" outlineLevel="0" collapsed="false">
      <c r="B59" s="32"/>
      <c r="K59" s="36"/>
    </row>
    <row r="60" s="11" customFormat="true" ht="30" hidden="false" customHeight="true" outlineLevel="0" collapsed="false">
      <c r="B60" s="32"/>
      <c r="C60" s="75" t="s">
        <v>105</v>
      </c>
      <c r="J60" s="119" t="n">
        <f aca="false">ROUND($J$86,2)</f>
        <v>0</v>
      </c>
      <c r="K60" s="36"/>
      <c r="AU60" s="11" t="s">
        <v>106</v>
      </c>
    </row>
    <row r="61" s="82" customFormat="true" ht="25.5" hidden="false" customHeight="true" outlineLevel="0" collapsed="false">
      <c r="B61" s="129"/>
      <c r="D61" s="130" t="s">
        <v>581</v>
      </c>
      <c r="E61" s="130"/>
      <c r="F61" s="130"/>
      <c r="G61" s="130"/>
      <c r="H61" s="130"/>
      <c r="I61" s="130"/>
      <c r="J61" s="131" t="n">
        <f aca="false">ROUND($J$87,2)</f>
        <v>0</v>
      </c>
      <c r="K61" s="132"/>
    </row>
    <row r="62" s="103" customFormat="true" ht="21" hidden="false" customHeight="true" outlineLevel="0" collapsed="false">
      <c r="B62" s="133"/>
      <c r="D62" s="134" t="s">
        <v>582</v>
      </c>
      <c r="E62" s="134"/>
      <c r="F62" s="134"/>
      <c r="G62" s="134"/>
      <c r="H62" s="134"/>
      <c r="I62" s="134"/>
      <c r="J62" s="135" t="n">
        <f aca="false">ROUND($J$88,2)</f>
        <v>0</v>
      </c>
      <c r="K62" s="136"/>
    </row>
    <row r="63" s="103" customFormat="true" ht="21" hidden="false" customHeight="true" outlineLevel="0" collapsed="false">
      <c r="B63" s="133"/>
      <c r="D63" s="134" t="s">
        <v>583</v>
      </c>
      <c r="E63" s="134"/>
      <c r="F63" s="134"/>
      <c r="G63" s="134"/>
      <c r="H63" s="134"/>
      <c r="I63" s="134"/>
      <c r="J63" s="135" t="n">
        <f aca="false">ROUND($J$91,2)</f>
        <v>0</v>
      </c>
      <c r="K63" s="136"/>
    </row>
    <row r="64" s="103" customFormat="true" ht="21" hidden="false" customHeight="true" outlineLevel="0" collapsed="false">
      <c r="B64" s="133"/>
      <c r="D64" s="134" t="s">
        <v>584</v>
      </c>
      <c r="E64" s="134"/>
      <c r="F64" s="134"/>
      <c r="G64" s="134"/>
      <c r="H64" s="134"/>
      <c r="I64" s="134"/>
      <c r="J64" s="135" t="n">
        <f aca="false">ROUND($J$94,2)</f>
        <v>0</v>
      </c>
      <c r="K64" s="136"/>
    </row>
    <row r="65" s="11" customFormat="true" ht="22.5" hidden="false" customHeight="true" outlineLevel="0" collapsed="false">
      <c r="B65" s="32"/>
      <c r="K65" s="36"/>
    </row>
    <row r="66" s="11" customFormat="true" ht="7.5" hidden="false" customHeight="true" outlineLevel="0" collapsed="false">
      <c r="B66" s="50"/>
      <c r="C66" s="51"/>
      <c r="D66" s="51"/>
      <c r="E66" s="51"/>
      <c r="F66" s="51"/>
      <c r="G66" s="51"/>
      <c r="H66" s="51"/>
      <c r="I66" s="51"/>
      <c r="J66" s="51"/>
      <c r="K66" s="52"/>
    </row>
    <row r="70" s="11" customFormat="true" ht="7.5" hidden="false" customHeight="true" outlineLevel="0" collapsed="false">
      <c r="B70" s="53"/>
      <c r="C70" s="54"/>
      <c r="D70" s="54"/>
      <c r="E70" s="54"/>
      <c r="F70" s="54"/>
      <c r="G70" s="54"/>
      <c r="H70" s="54"/>
      <c r="I70" s="54"/>
      <c r="J70" s="54"/>
      <c r="K70" s="54"/>
      <c r="L70" s="32"/>
    </row>
    <row r="71" s="11" customFormat="true" ht="37.5" hidden="false" customHeight="true" outlineLevel="0" collapsed="false">
      <c r="B71" s="32"/>
      <c r="C71" s="16" t="s">
        <v>116</v>
      </c>
      <c r="L71" s="32"/>
    </row>
    <row r="72" s="11" customFormat="true" ht="7.5" hidden="false" customHeight="true" outlineLevel="0" collapsed="false">
      <c r="B72" s="32"/>
      <c r="L72" s="32"/>
    </row>
    <row r="73" s="11" customFormat="true" ht="15" hidden="false" customHeight="true" outlineLevel="0" collapsed="false">
      <c r="B73" s="32"/>
      <c r="C73" s="25" t="s">
        <v>19</v>
      </c>
      <c r="L73" s="32"/>
    </row>
    <row r="74" s="11" customFormat="true" ht="16.5" hidden="false" customHeight="true" outlineLevel="0" collapsed="false">
      <c r="B74" s="32"/>
      <c r="E74" s="108" t="str">
        <f aca="false">$E$7</f>
        <v>2720 Obnovení silnice III-2565 Most - Mariánské Radčice</v>
      </c>
      <c r="F74" s="108"/>
      <c r="G74" s="108"/>
      <c r="H74" s="108"/>
      <c r="L74" s="32"/>
    </row>
    <row r="75" s="1" customFormat="true" ht="15.75" hidden="false" customHeight="true" outlineLevel="0" collapsed="false">
      <c r="B75" s="15"/>
      <c r="C75" s="25" t="s">
        <v>98</v>
      </c>
      <c r="L75" s="15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</row>
    <row r="76" s="11" customFormat="true" ht="16.5" hidden="false" customHeight="true" outlineLevel="0" collapsed="false">
      <c r="B76" s="32"/>
      <c r="E76" s="108" t="s">
        <v>99</v>
      </c>
      <c r="F76" s="108"/>
      <c r="G76" s="108"/>
      <c r="H76" s="108"/>
      <c r="L76" s="32"/>
    </row>
    <row r="77" s="11" customFormat="true" ht="15" hidden="false" customHeight="true" outlineLevel="0" collapsed="false">
      <c r="B77" s="32"/>
      <c r="C77" s="25" t="s">
        <v>100</v>
      </c>
      <c r="L77" s="32"/>
    </row>
    <row r="78" s="11" customFormat="true" ht="19.5" hidden="false" customHeight="true" outlineLevel="0" collapsed="false">
      <c r="B78" s="32"/>
      <c r="E78" s="112" t="str">
        <f aca="false">$E$11</f>
        <v>SO 109a - Vedlejší a ostatní náklady</v>
      </c>
      <c r="F78" s="112"/>
      <c r="G78" s="112"/>
      <c r="H78" s="112"/>
      <c r="L78" s="32"/>
    </row>
    <row r="79" s="11" customFormat="true" ht="7.5" hidden="false" customHeight="true" outlineLevel="0" collapsed="false">
      <c r="B79" s="32"/>
      <c r="L79" s="32"/>
    </row>
    <row r="80" s="11" customFormat="true" ht="18.75" hidden="false" customHeight="true" outlineLevel="0" collapsed="false">
      <c r="B80" s="32"/>
      <c r="C80" s="25" t="s">
        <v>25</v>
      </c>
      <c r="F80" s="26" t="str">
        <f aca="false">$F$14</f>
        <v> </v>
      </c>
      <c r="I80" s="25" t="s">
        <v>27</v>
      </c>
      <c r="J80" s="113" t="str">
        <f aca="false">IF($J$14="","",$J$14)</f>
        <v>30.07.2014</v>
      </c>
      <c r="L80" s="32"/>
    </row>
    <row r="81" s="11" customFormat="true" ht="7.5" hidden="false" customHeight="true" outlineLevel="0" collapsed="false">
      <c r="B81" s="32"/>
      <c r="L81" s="32"/>
    </row>
    <row r="82" s="11" customFormat="true" ht="15.75" hidden="false" customHeight="true" outlineLevel="0" collapsed="false">
      <c r="B82" s="32"/>
      <c r="C82" s="25" t="s">
        <v>30</v>
      </c>
      <c r="F82" s="26" t="str">
        <f aca="false">$E$17</f>
        <v>Statutární město Most</v>
      </c>
      <c r="I82" s="25" t="s">
        <v>37</v>
      </c>
      <c r="J82" s="26" t="str">
        <f aca="false">$E$23</f>
        <v>Báňské projekty Teplice a.s.</v>
      </c>
      <c r="L82" s="32"/>
    </row>
    <row r="83" s="11" customFormat="true" ht="15" hidden="false" customHeight="true" outlineLevel="0" collapsed="false">
      <c r="B83" s="32"/>
      <c r="C83" s="25" t="s">
        <v>34</v>
      </c>
      <c r="F83" s="26" t="str">
        <f aca="false">IF($E$20="","",$E$20)</f>
        <v/>
      </c>
      <c r="L83" s="32"/>
    </row>
    <row r="84" s="11" customFormat="true" ht="11.25" hidden="false" customHeight="true" outlineLevel="0" collapsed="false">
      <c r="B84" s="32"/>
      <c r="L84" s="32"/>
    </row>
    <row r="85" s="137" customFormat="true" ht="30" hidden="false" customHeight="true" outlineLevel="0" collapsed="false">
      <c r="B85" s="138"/>
      <c r="C85" s="139" t="s">
        <v>117</v>
      </c>
      <c r="D85" s="140" t="s">
        <v>60</v>
      </c>
      <c r="E85" s="140" t="s">
        <v>56</v>
      </c>
      <c r="F85" s="140" t="s">
        <v>118</v>
      </c>
      <c r="G85" s="140" t="s">
        <v>119</v>
      </c>
      <c r="H85" s="140" t="s">
        <v>120</v>
      </c>
      <c r="I85" s="140" t="s">
        <v>121</v>
      </c>
      <c r="J85" s="140" t="s">
        <v>122</v>
      </c>
      <c r="K85" s="141" t="s">
        <v>123</v>
      </c>
      <c r="L85" s="138"/>
      <c r="M85" s="70" t="s">
        <v>124</v>
      </c>
      <c r="N85" s="71" t="s">
        <v>45</v>
      </c>
      <c r="O85" s="71" t="s">
        <v>125</v>
      </c>
      <c r="P85" s="71" t="s">
        <v>126</v>
      </c>
      <c r="Q85" s="71" t="s">
        <v>127</v>
      </c>
      <c r="R85" s="71" t="s">
        <v>128</v>
      </c>
      <c r="S85" s="71" t="s">
        <v>129</v>
      </c>
      <c r="T85" s="72" t="s">
        <v>130</v>
      </c>
    </row>
    <row r="86" s="11" customFormat="true" ht="30" hidden="false" customHeight="true" outlineLevel="0" collapsed="false">
      <c r="B86" s="32"/>
      <c r="C86" s="75" t="s">
        <v>105</v>
      </c>
      <c r="J86" s="142" t="n">
        <f aca="false">$BK$86</f>
        <v>0</v>
      </c>
      <c r="L86" s="32"/>
      <c r="M86" s="74"/>
      <c r="N86" s="63"/>
      <c r="O86" s="63"/>
      <c r="P86" s="143" t="n">
        <f aca="false">$P$87</f>
        <v>0</v>
      </c>
      <c r="Q86" s="63"/>
      <c r="R86" s="143" t="n">
        <f aca="false">$R$87</f>
        <v>0</v>
      </c>
      <c r="S86" s="63"/>
      <c r="T86" s="144" t="n">
        <f aca="false">$T$87</f>
        <v>0</v>
      </c>
      <c r="AT86" s="11" t="s">
        <v>74</v>
      </c>
      <c r="AU86" s="11" t="s">
        <v>106</v>
      </c>
      <c r="BK86" s="145" t="n">
        <f aca="false">$BK$87</f>
        <v>0</v>
      </c>
    </row>
    <row r="87" s="146" customFormat="true" ht="37.5" hidden="false" customHeight="true" outlineLevel="0" collapsed="false">
      <c r="B87" s="147"/>
      <c r="D87" s="148" t="s">
        <v>74</v>
      </c>
      <c r="E87" s="149" t="s">
        <v>585</v>
      </c>
      <c r="F87" s="149" t="s">
        <v>586</v>
      </c>
      <c r="J87" s="150" t="n">
        <f aca="false">$BK$87</f>
        <v>0</v>
      </c>
      <c r="L87" s="147"/>
      <c r="M87" s="151"/>
      <c r="P87" s="152" t="n">
        <f aca="false">$P$88+$P$91+$P$94</f>
        <v>0</v>
      </c>
      <c r="R87" s="152" t="n">
        <f aca="false">$R$88+$R$91+$R$94</f>
        <v>0</v>
      </c>
      <c r="T87" s="153" t="n">
        <f aca="false">$T$88+$T$91+$T$94</f>
        <v>0</v>
      </c>
      <c r="AR87" s="148" t="s">
        <v>165</v>
      </c>
      <c r="AT87" s="148" t="s">
        <v>74</v>
      </c>
      <c r="AU87" s="148" t="s">
        <v>75</v>
      </c>
      <c r="AY87" s="148" t="s">
        <v>133</v>
      </c>
      <c r="BK87" s="154" t="n">
        <f aca="false">$BK$88+$BK$91+$BK$94</f>
        <v>0</v>
      </c>
    </row>
    <row r="88" s="146" customFormat="true" ht="21" hidden="false" customHeight="true" outlineLevel="0" collapsed="false">
      <c r="B88" s="147"/>
      <c r="D88" s="148" t="s">
        <v>74</v>
      </c>
      <c r="E88" s="155" t="s">
        <v>587</v>
      </c>
      <c r="F88" s="155" t="s">
        <v>588</v>
      </c>
      <c r="J88" s="156" t="n">
        <f aca="false">$BK$88</f>
        <v>0</v>
      </c>
      <c r="L88" s="147"/>
      <c r="M88" s="151"/>
      <c r="P88" s="152" t="n">
        <f aca="false">SUM($P$89:$P$90)</f>
        <v>0</v>
      </c>
      <c r="R88" s="152" t="n">
        <f aca="false">SUM($R$89:$R$90)</f>
        <v>0</v>
      </c>
      <c r="T88" s="153" t="n">
        <f aca="false">SUM($T$89:$T$90)</f>
        <v>0</v>
      </c>
      <c r="AR88" s="148" t="s">
        <v>165</v>
      </c>
      <c r="AT88" s="148" t="s">
        <v>74</v>
      </c>
      <c r="AU88" s="148" t="s">
        <v>24</v>
      </c>
      <c r="AY88" s="148" t="s">
        <v>133</v>
      </c>
      <c r="BK88" s="154" t="n">
        <f aca="false">SUM($BK$89:$BK$90)</f>
        <v>0</v>
      </c>
    </row>
    <row r="89" s="11" customFormat="true" ht="15.75" hidden="false" customHeight="true" outlineLevel="0" collapsed="false">
      <c r="B89" s="32"/>
      <c r="C89" s="157" t="s">
        <v>24</v>
      </c>
      <c r="D89" s="157" t="s">
        <v>135</v>
      </c>
      <c r="E89" s="158" t="s">
        <v>589</v>
      </c>
      <c r="F89" s="159" t="s">
        <v>590</v>
      </c>
      <c r="G89" s="160" t="s">
        <v>591</v>
      </c>
      <c r="H89" s="161" t="n">
        <v>100</v>
      </c>
      <c r="I89" s="162"/>
      <c r="J89" s="163" t="n">
        <f aca="false">ROUND($I$89*$H$89,2)</f>
        <v>0</v>
      </c>
      <c r="K89" s="159"/>
      <c r="L89" s="32"/>
      <c r="M89" s="164"/>
      <c r="N89" s="165" t="s">
        <v>46</v>
      </c>
      <c r="Q89" s="166" t="n">
        <v>0</v>
      </c>
      <c r="R89" s="166" t="n">
        <f aca="false">$Q$89*$H$89</f>
        <v>0</v>
      </c>
      <c r="S89" s="166" t="n">
        <v>0</v>
      </c>
      <c r="T89" s="167" t="n">
        <f aca="false">$S$89*$H$89</f>
        <v>0</v>
      </c>
      <c r="AR89" s="109" t="s">
        <v>592</v>
      </c>
      <c r="AT89" s="109" t="s">
        <v>135</v>
      </c>
      <c r="AU89" s="109" t="s">
        <v>84</v>
      </c>
      <c r="AY89" s="11" t="s">
        <v>133</v>
      </c>
      <c r="BE89" s="168" t="n">
        <f aca="false">IF($N$89="základní",$J$89,0)</f>
        <v>0</v>
      </c>
      <c r="BF89" s="168" t="n">
        <f aca="false">IF($N$89="snížená",$J$89,0)</f>
        <v>0</v>
      </c>
      <c r="BG89" s="168" t="n">
        <f aca="false">IF($N$89="zákl. přenesená",$J$89,0)</f>
        <v>0</v>
      </c>
      <c r="BH89" s="168" t="n">
        <f aca="false">IF($N$89="sníž. přenesená",$J$89,0)</f>
        <v>0</v>
      </c>
      <c r="BI89" s="168" t="n">
        <f aca="false">IF($N$89="nulová",$J$89,0)</f>
        <v>0</v>
      </c>
      <c r="BJ89" s="109" t="s">
        <v>24</v>
      </c>
      <c r="BK89" s="168" t="n">
        <f aca="false">ROUND($I$89*$H$89,2)</f>
        <v>0</v>
      </c>
      <c r="BL89" s="109" t="s">
        <v>592</v>
      </c>
      <c r="BM89" s="109" t="s">
        <v>593</v>
      </c>
    </row>
    <row r="90" s="11" customFormat="true" ht="27" hidden="false" customHeight="true" outlineLevel="0" collapsed="false">
      <c r="B90" s="32"/>
      <c r="D90" s="169" t="s">
        <v>142</v>
      </c>
      <c r="F90" s="170" t="s">
        <v>594</v>
      </c>
      <c r="L90" s="32"/>
      <c r="M90" s="171"/>
      <c r="T90" s="65"/>
      <c r="AT90" s="11" t="s">
        <v>142</v>
      </c>
      <c r="AU90" s="11" t="s">
        <v>84</v>
      </c>
    </row>
    <row r="91" s="146" customFormat="true" ht="30.75" hidden="false" customHeight="true" outlineLevel="0" collapsed="false">
      <c r="B91" s="147"/>
      <c r="D91" s="148" t="s">
        <v>74</v>
      </c>
      <c r="E91" s="155" t="s">
        <v>595</v>
      </c>
      <c r="F91" s="155" t="s">
        <v>596</v>
      </c>
      <c r="J91" s="156" t="n">
        <f aca="false">$BK$91</f>
        <v>0</v>
      </c>
      <c r="L91" s="147"/>
      <c r="M91" s="151"/>
      <c r="P91" s="152" t="n">
        <f aca="false">SUM($P$92:$P$93)</f>
        <v>0</v>
      </c>
      <c r="R91" s="152" t="n">
        <f aca="false">SUM($R$92:$R$93)</f>
        <v>0</v>
      </c>
      <c r="T91" s="153" t="n">
        <f aca="false">SUM($T$92:$T$93)</f>
        <v>0</v>
      </c>
      <c r="AR91" s="148" t="s">
        <v>165</v>
      </c>
      <c r="AT91" s="148" t="s">
        <v>74</v>
      </c>
      <c r="AU91" s="148" t="s">
        <v>24</v>
      </c>
      <c r="AY91" s="148" t="s">
        <v>133</v>
      </c>
      <c r="BK91" s="154" t="n">
        <f aca="false">SUM($BK$92:$BK$93)</f>
        <v>0</v>
      </c>
    </row>
    <row r="92" s="11" customFormat="true" ht="15.75" hidden="false" customHeight="true" outlineLevel="0" collapsed="false">
      <c r="B92" s="32"/>
      <c r="C92" s="157" t="s">
        <v>84</v>
      </c>
      <c r="D92" s="157" t="s">
        <v>135</v>
      </c>
      <c r="E92" s="158" t="s">
        <v>597</v>
      </c>
      <c r="F92" s="159" t="s">
        <v>596</v>
      </c>
      <c r="G92" s="160" t="s">
        <v>598</v>
      </c>
      <c r="H92" s="198"/>
      <c r="I92" s="162"/>
      <c r="J92" s="163" t="n">
        <f aca="false">ROUND($I$92*$H$92,2)</f>
        <v>0</v>
      </c>
      <c r="K92" s="159"/>
      <c r="L92" s="32"/>
      <c r="M92" s="164"/>
      <c r="N92" s="165" t="s">
        <v>46</v>
      </c>
      <c r="Q92" s="166" t="n">
        <v>0</v>
      </c>
      <c r="R92" s="166" t="n">
        <f aca="false">$Q$92*$H$92</f>
        <v>0</v>
      </c>
      <c r="S92" s="166" t="n">
        <v>0</v>
      </c>
      <c r="T92" s="167" t="n">
        <f aca="false">$S$92*$H$92</f>
        <v>0</v>
      </c>
      <c r="AR92" s="109" t="s">
        <v>592</v>
      </c>
      <c r="AT92" s="109" t="s">
        <v>135</v>
      </c>
      <c r="AU92" s="109" t="s">
        <v>84</v>
      </c>
      <c r="AY92" s="11" t="s">
        <v>133</v>
      </c>
      <c r="BE92" s="168" t="n">
        <f aca="false">IF($N$92="základní",$J$92,0)</f>
        <v>0</v>
      </c>
      <c r="BF92" s="168" t="n">
        <f aca="false">IF($N$92="snížená",$J$92,0)</f>
        <v>0</v>
      </c>
      <c r="BG92" s="168" t="n">
        <f aca="false">IF($N$92="zákl. přenesená",$J$92,0)</f>
        <v>0</v>
      </c>
      <c r="BH92" s="168" t="n">
        <f aca="false">IF($N$92="sníž. přenesená",$J$92,0)</f>
        <v>0</v>
      </c>
      <c r="BI92" s="168" t="n">
        <f aca="false">IF($N$92="nulová",$J$92,0)</f>
        <v>0</v>
      </c>
      <c r="BJ92" s="109" t="s">
        <v>24</v>
      </c>
      <c r="BK92" s="168" t="n">
        <f aca="false">ROUND($I$92*$H$92,2)</f>
        <v>0</v>
      </c>
      <c r="BL92" s="109" t="s">
        <v>592</v>
      </c>
      <c r="BM92" s="109" t="s">
        <v>599</v>
      </c>
    </row>
    <row r="93" s="11" customFormat="true" ht="16.5" hidden="false" customHeight="true" outlineLevel="0" collapsed="false">
      <c r="B93" s="32"/>
      <c r="D93" s="169" t="s">
        <v>142</v>
      </c>
      <c r="F93" s="170" t="s">
        <v>600</v>
      </c>
      <c r="L93" s="32"/>
      <c r="M93" s="171"/>
      <c r="T93" s="65"/>
      <c r="AT93" s="11" t="s">
        <v>142</v>
      </c>
      <c r="AU93" s="11" t="s">
        <v>84</v>
      </c>
    </row>
    <row r="94" s="146" customFormat="true" ht="30.75" hidden="false" customHeight="true" outlineLevel="0" collapsed="false">
      <c r="B94" s="147"/>
      <c r="D94" s="148" t="s">
        <v>74</v>
      </c>
      <c r="E94" s="155" t="s">
        <v>601</v>
      </c>
      <c r="F94" s="155" t="s">
        <v>602</v>
      </c>
      <c r="J94" s="156" t="n">
        <f aca="false">$BK$94</f>
        <v>0</v>
      </c>
      <c r="L94" s="147"/>
      <c r="M94" s="151"/>
      <c r="P94" s="152" t="n">
        <f aca="false">SUM($P$95:$P$99)</f>
        <v>0</v>
      </c>
      <c r="R94" s="152" t="n">
        <f aca="false">SUM($R$95:$R$99)</f>
        <v>0</v>
      </c>
      <c r="T94" s="153" t="n">
        <f aca="false">SUM($T$95:$T$99)</f>
        <v>0</v>
      </c>
      <c r="AR94" s="148" t="s">
        <v>165</v>
      </c>
      <c r="AT94" s="148" t="s">
        <v>74</v>
      </c>
      <c r="AU94" s="148" t="s">
        <v>24</v>
      </c>
      <c r="AY94" s="148" t="s">
        <v>133</v>
      </c>
      <c r="BK94" s="154" t="n">
        <f aca="false">SUM($BK$95:$BK$99)</f>
        <v>0</v>
      </c>
    </row>
    <row r="95" s="11" customFormat="true" ht="15.75" hidden="false" customHeight="true" outlineLevel="0" collapsed="false">
      <c r="B95" s="32"/>
      <c r="C95" s="157" t="s">
        <v>154</v>
      </c>
      <c r="D95" s="157" t="s">
        <v>135</v>
      </c>
      <c r="E95" s="158" t="s">
        <v>603</v>
      </c>
      <c r="F95" s="159" t="s">
        <v>604</v>
      </c>
      <c r="G95" s="160" t="s">
        <v>591</v>
      </c>
      <c r="H95" s="161" t="n">
        <v>20</v>
      </c>
      <c r="I95" s="162"/>
      <c r="J95" s="163" t="n">
        <f aca="false">ROUND($I$95*$H$95,2)</f>
        <v>0</v>
      </c>
      <c r="K95" s="159"/>
      <c r="L95" s="32"/>
      <c r="M95" s="164"/>
      <c r="N95" s="165" t="s">
        <v>46</v>
      </c>
      <c r="Q95" s="166" t="n">
        <v>0</v>
      </c>
      <c r="R95" s="166" t="n">
        <f aca="false">$Q$95*$H$95</f>
        <v>0</v>
      </c>
      <c r="S95" s="166" t="n">
        <v>0</v>
      </c>
      <c r="T95" s="167" t="n">
        <f aca="false">$S$95*$H$95</f>
        <v>0</v>
      </c>
      <c r="AR95" s="109" t="s">
        <v>592</v>
      </c>
      <c r="AT95" s="109" t="s">
        <v>135</v>
      </c>
      <c r="AU95" s="109" t="s">
        <v>84</v>
      </c>
      <c r="AY95" s="11" t="s">
        <v>133</v>
      </c>
      <c r="BE95" s="168" t="n">
        <f aca="false">IF($N$95="základní",$J$95,0)</f>
        <v>0</v>
      </c>
      <c r="BF95" s="168" t="n">
        <f aca="false">IF($N$95="snížená",$J$95,0)</f>
        <v>0</v>
      </c>
      <c r="BG95" s="168" t="n">
        <f aca="false">IF($N$95="zákl. přenesená",$J$95,0)</f>
        <v>0</v>
      </c>
      <c r="BH95" s="168" t="n">
        <f aca="false">IF($N$95="sníž. přenesená",$J$95,0)</f>
        <v>0</v>
      </c>
      <c r="BI95" s="168" t="n">
        <f aca="false">IF($N$95="nulová",$J$95,0)</f>
        <v>0</v>
      </c>
      <c r="BJ95" s="109" t="s">
        <v>24</v>
      </c>
      <c r="BK95" s="168" t="n">
        <f aca="false">ROUND($I$95*$H$95,2)</f>
        <v>0</v>
      </c>
      <c r="BL95" s="109" t="s">
        <v>592</v>
      </c>
      <c r="BM95" s="109" t="s">
        <v>605</v>
      </c>
    </row>
    <row r="96" s="11" customFormat="true" ht="16.5" hidden="false" customHeight="true" outlineLevel="0" collapsed="false">
      <c r="B96" s="32"/>
      <c r="D96" s="169" t="s">
        <v>142</v>
      </c>
      <c r="F96" s="170" t="s">
        <v>606</v>
      </c>
      <c r="I96" s="114"/>
      <c r="L96" s="32"/>
      <c r="M96" s="171"/>
      <c r="T96" s="65"/>
      <c r="AT96" s="11" t="s">
        <v>142</v>
      </c>
      <c r="AU96" s="11" t="s">
        <v>84</v>
      </c>
    </row>
    <row r="97" s="11" customFormat="true" ht="15.75" hidden="false" customHeight="true" outlineLevel="0" collapsed="false">
      <c r="B97" s="32"/>
      <c r="C97" s="157" t="s">
        <v>140</v>
      </c>
      <c r="D97" s="157" t="s">
        <v>135</v>
      </c>
      <c r="E97" s="158" t="s">
        <v>607</v>
      </c>
      <c r="F97" s="159" t="s">
        <v>608</v>
      </c>
      <c r="G97" s="160" t="s">
        <v>609</v>
      </c>
      <c r="H97" s="161" t="n">
        <v>326</v>
      </c>
      <c r="I97" s="162"/>
      <c r="J97" s="163" t="n">
        <f aca="false">ROUND($I$97*$H$97,2)</f>
        <v>0</v>
      </c>
      <c r="K97" s="159"/>
      <c r="L97" s="32"/>
      <c r="M97" s="164"/>
      <c r="N97" s="165" t="s">
        <v>46</v>
      </c>
      <c r="Q97" s="166" t="n">
        <v>0</v>
      </c>
      <c r="R97" s="166" t="n">
        <f aca="false">$Q$97*$H$97</f>
        <v>0</v>
      </c>
      <c r="S97" s="166" t="n">
        <v>0</v>
      </c>
      <c r="T97" s="167" t="n">
        <f aca="false">$S$97*$H$97</f>
        <v>0</v>
      </c>
      <c r="AR97" s="109" t="s">
        <v>592</v>
      </c>
      <c r="AT97" s="109" t="s">
        <v>135</v>
      </c>
      <c r="AU97" s="109" t="s">
        <v>84</v>
      </c>
      <c r="AY97" s="11" t="s">
        <v>133</v>
      </c>
      <c r="BE97" s="168" t="n">
        <f aca="false">IF($N$97="základní",$J$97,0)</f>
        <v>0</v>
      </c>
      <c r="BF97" s="168" t="n">
        <f aca="false">IF($N$97="snížená",$J$97,0)</f>
        <v>0</v>
      </c>
      <c r="BG97" s="168" t="n">
        <f aca="false">IF($N$97="zákl. přenesená",$J$97,0)</f>
        <v>0</v>
      </c>
      <c r="BH97" s="168" t="n">
        <f aca="false">IF($N$97="sníž. přenesená",$J$97,0)</f>
        <v>0</v>
      </c>
      <c r="BI97" s="168" t="n">
        <f aca="false">IF($N$97="nulová",$J$97,0)</f>
        <v>0</v>
      </c>
      <c r="BJ97" s="109" t="s">
        <v>24</v>
      </c>
      <c r="BK97" s="168" t="n">
        <f aca="false">ROUND($I$97*$H$97,2)</f>
        <v>0</v>
      </c>
      <c r="BL97" s="109" t="s">
        <v>592</v>
      </c>
      <c r="BM97" s="109" t="s">
        <v>610</v>
      </c>
    </row>
    <row r="98" s="11" customFormat="true" ht="16.5" hidden="false" customHeight="true" outlineLevel="0" collapsed="false">
      <c r="B98" s="32"/>
      <c r="D98" s="169" t="s">
        <v>142</v>
      </c>
      <c r="F98" s="170" t="s">
        <v>611</v>
      </c>
      <c r="L98" s="32"/>
      <c r="M98" s="171"/>
      <c r="T98" s="65"/>
      <c r="AT98" s="11" t="s">
        <v>142</v>
      </c>
      <c r="AU98" s="11" t="s">
        <v>84</v>
      </c>
    </row>
    <row r="99" s="11" customFormat="true" ht="15.75" hidden="false" customHeight="true" outlineLevel="0" collapsed="false">
      <c r="B99" s="178"/>
      <c r="D99" s="173" t="s">
        <v>144</v>
      </c>
      <c r="E99" s="179"/>
      <c r="F99" s="180" t="s">
        <v>612</v>
      </c>
      <c r="H99" s="181" t="n">
        <v>326</v>
      </c>
      <c r="L99" s="178"/>
      <c r="M99" s="199"/>
      <c r="N99" s="200"/>
      <c r="O99" s="200"/>
      <c r="P99" s="200"/>
      <c r="Q99" s="200"/>
      <c r="R99" s="200"/>
      <c r="S99" s="200"/>
      <c r="T99" s="201"/>
      <c r="AT99" s="179" t="s">
        <v>144</v>
      </c>
      <c r="AU99" s="179" t="s">
        <v>84</v>
      </c>
      <c r="AV99" s="179" t="s">
        <v>84</v>
      </c>
      <c r="AW99" s="179" t="s">
        <v>106</v>
      </c>
      <c r="AX99" s="179" t="s">
        <v>75</v>
      </c>
      <c r="AY99" s="179" t="s">
        <v>133</v>
      </c>
    </row>
    <row r="100" s="11" customFormat="true" ht="7.5" hidden="false" customHeight="true" outlineLevel="0" collapsed="false">
      <c r="B100" s="50"/>
      <c r="C100" s="51"/>
      <c r="D100" s="51"/>
      <c r="E100" s="51"/>
      <c r="F100" s="51"/>
      <c r="G100" s="51"/>
      <c r="H100" s="51"/>
      <c r="I100" s="51"/>
      <c r="J100" s="51"/>
      <c r="K100" s="51"/>
      <c r="L100" s="32"/>
    </row>
  </sheetData>
  <sheetProtection sheet="true" password="cc55"/>
  <autoFilter ref="C85:K85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4:H74"/>
    <mergeCell ref="E76:H76"/>
    <mergeCell ref="E78:H78"/>
  </mergeCells>
  <hyperlinks>
    <hyperlink ref="F1" location="C2" display="1) Krycí list soupisu"/>
    <hyperlink ref="G1" location="C58" display="2) Rekapitulace"/>
    <hyperlink ref="J1" location="C8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3712</cp:lastModifiedBy>
  <cp:lastPrinted>2014-09-01T08:16:47Z</cp:lastPrinted>
  <dcterms:modified xsi:type="dcterms:W3CDTF">2014-09-18T07:46:10Z</dcterms:modified>
  <cp:revision>0</cp:revision>
  <dc:subject/>
  <dc:title/>
</cp:coreProperties>
</file>